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18"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7"/>
      <c r="C2" s="317"/>
      <c r="D2" s="317"/>
      <c r="E2" s="179"/>
      <c r="F2" s="179"/>
      <c r="G2" s="179"/>
      <c r="H2" s="39" t="n">
        <f aca="false">CRF_InventoryYear</f>
        <v>2001</v>
      </c>
    </row>
    <row r="3" customFormat="false" ht="15.75" hidden="false" customHeight="false" outlineLevel="0" collapsed="false">
      <c r="A3" s="5" t="s">
        <v>163</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7</v>
      </c>
      <c r="H5" s="179"/>
    </row>
    <row r="6" s="330" customFormat="true" ht="24" hidden="false" customHeight="true" outlineLevel="0" collapsed="false">
      <c r="A6" s="323"/>
      <c r="B6" s="324" t="s">
        <v>268</v>
      </c>
      <c r="C6" s="324"/>
      <c r="D6" s="325" t="s">
        <v>269</v>
      </c>
      <c r="E6" s="326" t="s">
        <v>270</v>
      </c>
      <c r="F6" s="327"/>
      <c r="G6" s="328" t="s">
        <v>271</v>
      </c>
      <c r="H6" s="329" t="s">
        <v>272</v>
      </c>
    </row>
    <row r="7" customFormat="false" ht="36" hidden="false" customHeight="false" outlineLevel="0" collapsed="false">
      <c r="A7" s="331" t="s">
        <v>273</v>
      </c>
      <c r="B7" s="332" t="s">
        <v>274</v>
      </c>
      <c r="C7" s="332" t="s">
        <v>275</v>
      </c>
      <c r="D7" s="332" t="s">
        <v>276</v>
      </c>
      <c r="E7" s="333" t="s">
        <v>277</v>
      </c>
      <c r="F7" s="179"/>
      <c r="G7" s="328"/>
      <c r="H7" s="334" t="s">
        <v>278</v>
      </c>
    </row>
    <row r="8" customFormat="false" ht="14.25" hidden="false" customHeight="false" outlineLevel="0" collapsed="false">
      <c r="A8" s="335"/>
      <c r="B8" s="336" t="s">
        <v>114</v>
      </c>
      <c r="C8" s="337"/>
      <c r="D8" s="336" t="s">
        <v>279</v>
      </c>
      <c r="E8" s="338" t="s">
        <v>280</v>
      </c>
      <c r="F8" s="179"/>
      <c r="G8" s="339" t="s">
        <v>281</v>
      </c>
      <c r="H8" s="338"/>
    </row>
    <row r="9" customFormat="false" ht="14.25" hidden="false" customHeight="false" outlineLevel="0" collapsed="false">
      <c r="A9" s="340" t="s">
        <v>282</v>
      </c>
      <c r="B9" s="240" t="n">
        <v>1888436</v>
      </c>
      <c r="C9" s="341" t="n">
        <v>0.75</v>
      </c>
      <c r="D9" s="106" t="n">
        <f aca="false">IF(ISTEXT($E9),$E9,IF(ISTEXT($C9),C9,IF(ISTEXT($B9),$B9,IF($B9*$C9=0,0,(1000*E9/(B9*C9))))))</f>
        <v>19.8</v>
      </c>
      <c r="E9" s="342" t="n">
        <v>28043.2746</v>
      </c>
      <c r="F9" s="295"/>
      <c r="G9" s="343" t="n">
        <f aca="false">SUM(E9)*44/12</f>
        <v>102825.3402</v>
      </c>
      <c r="H9" s="344"/>
    </row>
    <row r="10" customFormat="false" ht="12" hidden="false" customHeight="false" outlineLevel="0" collapsed="false">
      <c r="A10" s="345" t="s">
        <v>211</v>
      </c>
      <c r="B10" s="240" t="n">
        <v>193776.3</v>
      </c>
      <c r="C10" s="341" t="n">
        <v>0.5</v>
      </c>
      <c r="D10" s="106" t="n">
        <f aca="false">IF(ISTEXT($E10),$E10,IF(ISTEXT($C10),C10,IF(ISTEXT($B10),$B10,IF($B10*$C10=0,0,(1000*E10/(B10*C10))))))</f>
        <v>19.8</v>
      </c>
      <c r="E10" s="342" t="n">
        <v>1918.38537</v>
      </c>
      <c r="F10" s="295"/>
      <c r="G10" s="343" t="n">
        <f aca="false">SUM(E10)*44/12</f>
        <v>7034.07969</v>
      </c>
      <c r="H10" s="59"/>
    </row>
    <row r="11" customFormat="false" ht="12" hidden="false" customHeight="false" outlineLevel="0" collapsed="false">
      <c r="A11" s="345" t="s">
        <v>210</v>
      </c>
      <c r="B11" s="240" t="n">
        <v>629514.6</v>
      </c>
      <c r="C11" s="346" t="n">
        <v>1</v>
      </c>
      <c r="D11" s="106" t="n">
        <f aca="false">IF(ISTEXT($E11),$E11,IF(ISTEXT($C11),C11,IF(ISTEXT($B11),$B11,IF($B11*$C11=0,0,(1000*E11/(B11*C11))))))</f>
        <v>21.8</v>
      </c>
      <c r="E11" s="342" t="n">
        <v>13723.41828</v>
      </c>
      <c r="F11" s="295"/>
      <c r="G11" s="343" t="n">
        <f aca="false">SUM(E11)*44/12</f>
        <v>50319.20036</v>
      </c>
      <c r="H11" s="59"/>
    </row>
    <row r="12" customFormat="false" ht="12" hidden="false" customHeight="false" outlineLevel="0" collapsed="false">
      <c r="A12" s="347" t="s">
        <v>283</v>
      </c>
      <c r="B12" s="240" t="s">
        <v>203</v>
      </c>
      <c r="C12" s="346" t="s">
        <v>203</v>
      </c>
      <c r="D12" s="106" t="str">
        <f aca="false">IF(ISTEXT($E12),$E12,IF(ISTEXT($C12),C12,IF(ISTEXT($B12),$B12,IF($B12*$C12=0,0,(1000*E12/(B12*C12))))))</f>
        <v>NE</v>
      </c>
      <c r="E12" s="342" t="s">
        <v>203</v>
      </c>
      <c r="F12" s="295"/>
      <c r="G12" s="343" t="n">
        <f aca="false">SUM(E12)*44/12</f>
        <v>0</v>
      </c>
      <c r="H12" s="59"/>
    </row>
    <row r="13" customFormat="false" ht="13.5" hidden="false" customHeight="false" outlineLevel="0" collapsed="false">
      <c r="A13" s="340" t="s">
        <v>284</v>
      </c>
      <c r="B13" s="240" t="n">
        <v>430947</v>
      </c>
      <c r="C13" s="346" t="n">
        <v>0.33</v>
      </c>
      <c r="D13" s="106" t="n">
        <f aca="false">IF(ISTEXT($E13),$E13,IF(ISTEXT($C13),C13,IF(ISTEXT($B13),$B13,IF($B13*$C13=0,0,(1000*E13/(B13*C13))))))</f>
        <v>15.2</v>
      </c>
      <c r="E13" s="342" t="n">
        <v>2161.630152</v>
      </c>
      <c r="F13" s="295"/>
      <c r="G13" s="343" t="n">
        <f aca="false">SUM(E13)*44/12</f>
        <v>7925.977224</v>
      </c>
      <c r="H13" s="59"/>
    </row>
    <row r="14" customFormat="false" ht="13.5" hidden="false" customHeight="false" outlineLevel="0" collapsed="false">
      <c r="A14" s="340" t="s">
        <v>285</v>
      </c>
      <c r="B14" s="240" t="n">
        <v>183539.7</v>
      </c>
      <c r="C14" s="346" t="n">
        <v>0.5</v>
      </c>
      <c r="D14" s="106" t="n">
        <f aca="false">IF(ISTEXT($E14),$E14,IF(ISTEXT($C14),C14,IF(ISTEXT($B14),$B14,IF($B14*$C14=0,0,(1000*E14/(B14*C14))))))</f>
        <v>20</v>
      </c>
      <c r="E14" s="342" t="n">
        <v>1835.397</v>
      </c>
      <c r="F14" s="295"/>
      <c r="G14" s="343" t="n">
        <f aca="false">SUM(E14)*44/12</f>
        <v>6729.789</v>
      </c>
      <c r="H14" s="59"/>
    </row>
    <row r="15" customFormat="false" ht="13.5" hidden="false" customHeight="false" outlineLevel="0" collapsed="false">
      <c r="A15" s="340" t="s">
        <v>286</v>
      </c>
      <c r="B15" s="240" t="n">
        <v>237268</v>
      </c>
      <c r="C15" s="341" t="n">
        <v>0.8</v>
      </c>
      <c r="D15" s="106" t="n">
        <f aca="false">IF(ISTEXT($E15),$E15,IF(ISTEXT($C15),C15,IF(ISTEXT($B15),$B15,IF($B15*$C15=0,0,(1000*E15/(B15*C15))))))</f>
        <v>17</v>
      </c>
      <c r="E15" s="342" t="n">
        <v>3226.8448</v>
      </c>
      <c r="F15" s="295"/>
      <c r="G15" s="343" t="n">
        <f aca="false">SUM(E15)*44/12</f>
        <v>11831.7642666667</v>
      </c>
      <c r="H15" s="59"/>
    </row>
    <row r="16" customFormat="false" ht="13.5" hidden="false" customHeight="false" outlineLevel="0" collapsed="false">
      <c r="A16" s="340" t="s">
        <v>287</v>
      </c>
      <c r="B16" s="240" t="s">
        <v>203</v>
      </c>
      <c r="C16" s="346" t="s">
        <v>203</v>
      </c>
      <c r="D16" s="106" t="str">
        <f aca="false">IF(ISTEXT($E16),$E16,IF(ISTEXT($C16),C16,IF(ISTEXT($B16),$B16,IF($B16*$C16=0,0,(1000*E16/(B16*C16))))))</f>
        <v>NE</v>
      </c>
      <c r="E16" s="342" t="s">
        <v>203</v>
      </c>
      <c r="F16" s="295"/>
      <c r="G16" s="343" t="n">
        <f aca="false">SUM(E16)*44/12</f>
        <v>0</v>
      </c>
      <c r="H16" s="59"/>
    </row>
    <row r="17" customFormat="false" ht="13.5" hidden="false" customHeight="false" outlineLevel="0" collapsed="false">
      <c r="A17" s="340" t="s">
        <v>288</v>
      </c>
      <c r="B17" s="240" t="s">
        <v>203</v>
      </c>
      <c r="C17" s="346" t="s">
        <v>203</v>
      </c>
      <c r="D17" s="106" t="str">
        <f aca="false">IF(ISTEXT($E17),$E17,IF(ISTEXT($C17),C17,IF(ISTEXT($B17),$B17,IF($B17*$C17=0,0,(1000*E17/(B17*C17))))))</f>
        <v>NE</v>
      </c>
      <c r="E17" s="342" t="s">
        <v>203</v>
      </c>
      <c r="F17" s="295"/>
      <c r="G17" s="343" t="n">
        <f aca="false">SUM(E17)*44/12</f>
        <v>0</v>
      </c>
      <c r="H17" s="59"/>
    </row>
    <row r="18" customFormat="false" ht="12" hidden="false" customHeight="false" outlineLevel="0" collapsed="false">
      <c r="A18" s="340" t="s">
        <v>289</v>
      </c>
      <c r="B18" s="348"/>
      <c r="C18" s="349"/>
      <c r="D18" s="350"/>
      <c r="E18" s="351"/>
      <c r="F18" s="295"/>
      <c r="G18" s="352"/>
      <c r="H18" s="353"/>
    </row>
    <row r="19" customFormat="false" ht="13.5" hidden="false" customHeight="true" outlineLevel="0" collapsed="false">
      <c r="A19" s="354" t="s">
        <v>290</v>
      </c>
      <c r="B19" s="54" t="n">
        <v>169092</v>
      </c>
      <c r="C19" s="54" t="n">
        <v>0.5</v>
      </c>
      <c r="D19" s="106" t="n">
        <f aca="false">IF(ISTEXT($E19),$E19,IF(ISTEXT($C19),C19,IF(ISTEXT($B19),$B19,IF($B19*$C19=0,0,(1000*E19/(B19*C19))))))</f>
        <v>18.7</v>
      </c>
      <c r="E19" s="55" t="n">
        <v>1581.0102</v>
      </c>
      <c r="F19" s="355"/>
      <c r="G19" s="356" t="n">
        <f aca="false">SUM(E19)*44/12</f>
        <v>5797.0374</v>
      </c>
      <c r="H19" s="55"/>
    </row>
    <row r="20" customFormat="false" ht="13.5" hidden="false" customHeight="true" outlineLevel="0" collapsed="false">
      <c r="A20" s="354" t="s">
        <v>291</v>
      </c>
      <c r="B20" s="54" t="n">
        <v>142250</v>
      </c>
      <c r="C20" s="54" t="n">
        <v>0.5</v>
      </c>
      <c r="D20" s="106" t="n">
        <f aca="false">IF(ISTEXT($E20),$E20,IF(ISTEXT($C20),C20,IF(ISTEXT($B20),$B20,IF($B20*$C20=0,0,(1000*E20/(B20*C20))))))</f>
        <v>16.8</v>
      </c>
      <c r="E20" s="55" t="n">
        <v>1194.9</v>
      </c>
      <c r="F20" s="355"/>
      <c r="G20" s="356" t="n">
        <f aca="false">SUM(E20)*44/12</f>
        <v>4381.3</v>
      </c>
      <c r="H20" s="55"/>
    </row>
    <row r="21" customFormat="false" ht="13.5" hidden="false" customHeight="true" outlineLevel="0" collapsed="false">
      <c r="A21" s="354" t="s">
        <v>292</v>
      </c>
      <c r="B21" s="54" t="n">
        <v>32637</v>
      </c>
      <c r="C21" s="54" t="n">
        <v>0.5</v>
      </c>
      <c r="D21" s="106" t="n">
        <f aca="false">IF(ISTEXT($E21),$E21,IF(ISTEXT($C21),C21,IF(ISTEXT($B21),$B21,IF($B21*$C21=0,0,(1000*E21/(B21*C21))))))</f>
        <v>19.3</v>
      </c>
      <c r="E21" s="55" t="n">
        <v>314.94705</v>
      </c>
      <c r="F21" s="355"/>
      <c r="G21" s="356" t="n">
        <f aca="false">SUM(E21)*44/12</f>
        <v>1154.80585</v>
      </c>
      <c r="H21" s="55"/>
    </row>
    <row r="22" customFormat="false" ht="13.5" hidden="false" customHeight="true" outlineLevel="0" collapsed="false">
      <c r="A22" s="354" t="s">
        <v>293</v>
      </c>
      <c r="B22" s="54" t="n">
        <v>312600</v>
      </c>
      <c r="C22" s="54" t="n">
        <v>0.5</v>
      </c>
      <c r="D22" s="106" t="n">
        <f aca="false">IF(ISTEXT($E22),$E22,IF(ISTEXT($C22),C22,IF(ISTEXT($B22),$B22,IF($B22*$C22=0,0,(1000*E22/(B22*C22))))))</f>
        <v>20.9</v>
      </c>
      <c r="E22" s="55" t="n">
        <v>3266.67</v>
      </c>
      <c r="F22" s="355"/>
      <c r="G22" s="356" t="n">
        <f aca="false">SUM(E22)*44/12</f>
        <v>11977.79</v>
      </c>
      <c r="H22" s="55"/>
    </row>
    <row r="23" customFormat="false" ht="13.5" hidden="false" customHeight="true" outlineLevel="0" collapsed="false">
      <c r="A23" s="354" t="s">
        <v>294</v>
      </c>
      <c r="B23" s="54" t="n">
        <v>32956</v>
      </c>
      <c r="C23" s="54" t="n">
        <v>0.5</v>
      </c>
      <c r="D23" s="106" t="n">
        <f aca="false">IF(ISTEXT($E23),$E23,IF(ISTEXT($C23),C23,IF(ISTEXT($B23),$B23,IF($B23*$C23=0,0,(1000*E23/(B23*C23))))))</f>
        <v>19.8</v>
      </c>
      <c r="E23" s="55" t="n">
        <v>326.2644</v>
      </c>
      <c r="F23" s="355"/>
      <c r="G23" s="356" t="n">
        <f aca="false">SUM(E23)*44/12</f>
        <v>1196.3028</v>
      </c>
      <c r="H23" s="55"/>
    </row>
    <row r="24" customFormat="false" ht="13.5" hidden="false" customHeight="true" outlineLevel="0" collapsed="false">
      <c r="A24" s="354" t="s">
        <v>295</v>
      </c>
      <c r="B24" s="54" t="n">
        <v>59628.6</v>
      </c>
      <c r="C24" s="54" t="n">
        <v>0.5</v>
      </c>
      <c r="D24" s="106" t="n">
        <f aca="false">IF(ISTEXT($E24),$E24,IF(ISTEXT($C24),C24,IF(ISTEXT($B24),$B24,IF($B24*$C24=0,0,(1000*E24/(B24*C24))))))</f>
        <v>27.2</v>
      </c>
      <c r="E24" s="55" t="n">
        <v>810.94896</v>
      </c>
      <c r="F24" s="355"/>
      <c r="G24" s="356" t="n">
        <f aca="false">SUM(E24)*44/12</f>
        <v>2973.47952</v>
      </c>
      <c r="H24" s="55"/>
    </row>
    <row r="25" customFormat="false" ht="13.5" hidden="false" customHeight="true" outlineLevel="0" collapsed="false">
      <c r="A25" s="354" t="s">
        <v>296</v>
      </c>
      <c r="B25" s="54" t="n">
        <v>265140</v>
      </c>
      <c r="C25" s="54" t="n">
        <v>0.5</v>
      </c>
      <c r="D25" s="106" t="n">
        <f aca="false">IF(ISTEXT($E25),$E25,IF(ISTEXT($C25),C25,IF(ISTEXT($B25),$B25,IF($B25*$C25=0,0,(1000*E25/(B25*C25))))))</f>
        <v>19.8</v>
      </c>
      <c r="E25" s="55" t="n">
        <v>2624.886</v>
      </c>
      <c r="F25" s="355"/>
      <c r="G25" s="356" t="n">
        <f aca="false">SUM(E25)*44/12</f>
        <v>9624.582</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7</v>
      </c>
      <c r="B28" s="363"/>
      <c r="C28" s="364"/>
      <c r="D28" s="365"/>
      <c r="E28" s="366"/>
      <c r="F28" s="365"/>
      <c r="G28" s="363" t="s">
        <v>298</v>
      </c>
      <c r="H28" s="363"/>
    </row>
    <row r="29" customFormat="false" ht="13.5" hidden="false" customHeight="true" outlineLevel="0" collapsed="false">
      <c r="A29" s="367" t="s">
        <v>299</v>
      </c>
      <c r="B29" s="366"/>
      <c r="C29" s="366"/>
      <c r="D29" s="366"/>
      <c r="E29" s="366"/>
      <c r="G29" s="368" t="s">
        <v>300</v>
      </c>
      <c r="H29" s="368"/>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69"/>
      <c r="C35" s="369"/>
      <c r="D35" s="369"/>
      <c r="E35" s="370"/>
    </row>
    <row r="36" customFormat="false" ht="12" hidden="false" customHeight="false" outlineLevel="0" collapsed="false">
      <c r="A36" s="371" t="s">
        <v>305</v>
      </c>
      <c r="B36" s="372"/>
      <c r="C36" s="372"/>
      <c r="D36" s="372"/>
      <c r="E36" s="373"/>
    </row>
    <row r="37" customFormat="false" ht="12" hidden="false" customHeight="false" outlineLevel="0" collapsed="false">
      <c r="A37" s="371" t="s">
        <v>306</v>
      </c>
      <c r="B37" s="372"/>
      <c r="C37" s="372"/>
      <c r="D37" s="372"/>
      <c r="E37" s="373"/>
    </row>
    <row r="38" customFormat="false" ht="12" hidden="false" customHeight="false" outlineLevel="0" collapsed="false">
      <c r="A38" s="371" t="s">
        <v>307</v>
      </c>
      <c r="B38" s="372"/>
      <c r="C38" s="372"/>
      <c r="D38" s="372"/>
      <c r="E38" s="373"/>
    </row>
    <row r="39" customFormat="false" ht="12" hidden="false" customHeight="false" outlineLevel="0" collapsed="false">
      <c r="A39" s="374" t="s">
        <v>308</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09</v>
      </c>
      <c r="B41" s="380" t="s">
        <v>310</v>
      </c>
      <c r="C41" s="380"/>
      <c r="D41" s="381" t="s">
        <v>311</v>
      </c>
      <c r="E41" s="373"/>
    </row>
    <row r="42" customFormat="false" ht="17.25" hidden="false" customHeight="true" outlineLevel="0" collapsed="false">
      <c r="A42" s="382" t="s">
        <v>56</v>
      </c>
      <c r="B42" s="383" t="s">
        <v>312</v>
      </c>
      <c r="C42" s="383"/>
      <c r="D42" s="372" t="s">
        <v>313</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2001</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7</v>
      </c>
    </row>
    <row r="6" customFormat="false" ht="12" hidden="false" customHeight="true" outlineLevel="0" collapsed="false">
      <c r="A6" s="388" t="s">
        <v>316</v>
      </c>
      <c r="B6" s="389" t="s">
        <v>317</v>
      </c>
      <c r="C6" s="390" t="s">
        <v>269</v>
      </c>
      <c r="D6" s="390"/>
      <c r="E6" s="391" t="s">
        <v>110</v>
      </c>
      <c r="F6" s="391"/>
      <c r="G6" s="366"/>
      <c r="H6" s="392" t="s">
        <v>318</v>
      </c>
      <c r="I6" s="393" t="s">
        <v>319</v>
      </c>
    </row>
    <row r="7" customFormat="false" ht="26.25" hidden="false" customHeight="false" outlineLevel="0" collapsed="false">
      <c r="A7" s="394" t="s">
        <v>320</v>
      </c>
      <c r="B7" s="395" t="s">
        <v>321</v>
      </c>
      <c r="C7" s="395" t="s">
        <v>322</v>
      </c>
      <c r="D7" s="396" t="s">
        <v>323</v>
      </c>
      <c r="E7" s="397" t="s">
        <v>322</v>
      </c>
      <c r="F7" s="398" t="s">
        <v>323</v>
      </c>
      <c r="G7" s="366"/>
      <c r="H7" s="399" t="s">
        <v>324</v>
      </c>
      <c r="I7" s="55"/>
    </row>
    <row r="8" customFormat="false" ht="12.75" hidden="false" customHeight="false" outlineLevel="0" collapsed="false">
      <c r="A8" s="400"/>
      <c r="B8" s="401" t="s">
        <v>325</v>
      </c>
      <c r="C8" s="401" t="s">
        <v>326</v>
      </c>
      <c r="D8" s="401" t="s">
        <v>327</v>
      </c>
      <c r="E8" s="402" t="s">
        <v>56</v>
      </c>
      <c r="F8" s="403" t="s">
        <v>56</v>
      </c>
      <c r="G8" s="179"/>
      <c r="H8" s="404" t="s">
        <v>328</v>
      </c>
      <c r="I8" s="59"/>
    </row>
    <row r="9" customFormat="false" ht="12.75" hidden="false" customHeight="true" outlineLevel="0" collapsed="false">
      <c r="A9" s="405" t="s">
        <v>329</v>
      </c>
      <c r="B9" s="242" t="n">
        <v>330.835219</v>
      </c>
      <c r="C9" s="406"/>
      <c r="D9" s="407"/>
      <c r="E9" s="408" t="n">
        <v>854.584027518548</v>
      </c>
      <c r="F9" s="243" t="n">
        <v>0</v>
      </c>
      <c r="G9" s="179"/>
      <c r="H9" s="409" t="s">
        <v>330</v>
      </c>
      <c r="I9" s="410"/>
    </row>
    <row r="10" customFormat="false" ht="14.25" hidden="false" customHeight="false" outlineLevel="0" collapsed="false">
      <c r="A10" s="411" t="s">
        <v>331</v>
      </c>
      <c r="B10" s="23" t="n">
        <v>59.615847</v>
      </c>
      <c r="C10" s="412" t="e">
        <f aca="false">IEF(E10,$B$10,1)</f>
        <v>#VALUE!</v>
      </c>
      <c r="D10" s="106" t="e">
        <f aca="false">IEF(F10,$B$10,1)</f>
        <v>#VALUE!</v>
      </c>
      <c r="E10" s="413" t="n">
        <v>766.536646438548</v>
      </c>
      <c r="F10" s="155" t="n">
        <v>0</v>
      </c>
      <c r="G10" s="179"/>
      <c r="H10" s="409"/>
      <c r="I10" s="410"/>
    </row>
    <row r="11" customFormat="false" ht="12" hidden="false" customHeight="false" outlineLevel="0" collapsed="false">
      <c r="A11" s="414" t="s">
        <v>332</v>
      </c>
      <c r="B11" s="415"/>
      <c r="C11" s="106" t="e">
        <f aca="false">IEF(E11,$B$10,1)</f>
        <v>#VALUE!</v>
      </c>
      <c r="D11" s="106" t="e">
        <f aca="false">IEF(F11,$B$10,1)</f>
        <v>#VALUE!</v>
      </c>
      <c r="E11" s="416" t="n">
        <v>721.106396045548</v>
      </c>
      <c r="F11" s="24" t="n">
        <v>0</v>
      </c>
      <c r="G11" s="179"/>
      <c r="H11" s="417"/>
      <c r="I11" s="418"/>
    </row>
    <row r="12" customFormat="false" ht="13.5" hidden="false" customHeight="false" outlineLevel="0" collapsed="false">
      <c r="A12" s="414" t="s">
        <v>333</v>
      </c>
      <c r="B12" s="415"/>
      <c r="C12" s="106" t="e">
        <f aca="false">IEF(E12,$B$10,1)</f>
        <v>#VALUE!</v>
      </c>
      <c r="D12" s="106" t="e">
        <f aca="false">IEF(F12,$B$10,1)</f>
        <v>#VALUE!</v>
      </c>
      <c r="E12" s="416" t="n">
        <v>45.430250393</v>
      </c>
      <c r="F12" s="24" t="n">
        <v>0</v>
      </c>
      <c r="G12" s="179"/>
      <c r="H12" s="419" t="s">
        <v>334</v>
      </c>
      <c r="I12" s="419"/>
    </row>
    <row r="13" customFormat="false" ht="13.5" hidden="false" customHeight="false" outlineLevel="0" collapsed="false">
      <c r="A13" s="411" t="s">
        <v>335</v>
      </c>
      <c r="B13" s="23" t="n">
        <v>271.219372</v>
      </c>
      <c r="C13" s="412" t="e">
        <f aca="false">IEF(E13,$B$13,1)</f>
        <v>#VALUE!</v>
      </c>
      <c r="D13" s="106" t="e">
        <f aca="false">IEF(F13,$B$13,1)</f>
        <v>#VALUE!</v>
      </c>
      <c r="E13" s="413" t="n">
        <v>88.04738108</v>
      </c>
      <c r="F13" s="155" t="n">
        <v>0</v>
      </c>
      <c r="G13" s="179"/>
    </row>
    <row r="14" customFormat="false" ht="12" hidden="false" customHeight="false" outlineLevel="0" collapsed="false">
      <c r="A14" s="414" t="s">
        <v>336</v>
      </c>
      <c r="B14" s="415"/>
      <c r="C14" s="106" t="e">
        <f aca="false">IEF(E14,$B$13,1)</f>
        <v>#VALUE!</v>
      </c>
      <c r="D14" s="106" t="e">
        <f aca="false">IEF(F14,$B$13,1)</f>
        <v>#VALUE!</v>
      </c>
      <c r="E14" s="416" t="n">
        <v>87.685691514</v>
      </c>
      <c r="F14" s="24" t="n">
        <v>0</v>
      </c>
      <c r="G14" s="179"/>
      <c r="H14" s="75"/>
      <c r="I14" s="75"/>
    </row>
    <row r="15" customFormat="false" ht="12.75" hidden="false" customHeight="false" outlineLevel="0" collapsed="false">
      <c r="A15" s="420" t="s">
        <v>337</v>
      </c>
      <c r="B15" s="421"/>
      <c r="C15" s="106" t="e">
        <f aca="false">IEF(E15,$B$13,1)</f>
        <v>#VALUE!</v>
      </c>
      <c r="D15" s="106" t="e">
        <f aca="false">IEF(F15,$B$13,1)</f>
        <v>#VALUE!</v>
      </c>
      <c r="E15" s="422" t="n">
        <v>0.361689566</v>
      </c>
      <c r="F15" s="50" t="n">
        <v>0</v>
      </c>
      <c r="G15" s="179"/>
      <c r="H15" s="423"/>
      <c r="I15" s="423"/>
    </row>
    <row r="16" s="193" customFormat="true" ht="12.75" hidden="false" customHeight="false" outlineLevel="0" collapsed="false">
      <c r="A16" s="424" t="s">
        <v>338</v>
      </c>
      <c r="B16" s="425" t="n">
        <v>140.7291625</v>
      </c>
      <c r="C16" s="426" t="e">
        <f aca="false">IEF(E16,$B$16,1)</f>
        <v>#VALUE!</v>
      </c>
      <c r="D16" s="427" t="e">
        <f aca="false">IEF(F16,$B$16,1)</f>
        <v>#VALUE!</v>
      </c>
      <c r="E16" s="428" t="n">
        <v>8.93194779299363</v>
      </c>
      <c r="F16" s="429" t="n">
        <v>529.458624516129</v>
      </c>
      <c r="G16" s="430"/>
      <c r="H16" s="423"/>
      <c r="I16" s="423"/>
    </row>
    <row r="17" s="193" customFormat="true" ht="14.25" hidden="false" customHeight="false" outlineLevel="0" collapsed="false">
      <c r="A17" s="431" t="s">
        <v>339</v>
      </c>
      <c r="B17" s="432"/>
      <c r="C17" s="433"/>
      <c r="D17" s="434"/>
      <c r="E17" s="427" t="n">
        <v>10.3460285126354</v>
      </c>
      <c r="F17" s="435" t="n">
        <v>1641.22152339847</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0</v>
      </c>
      <c r="C20" s="443"/>
      <c r="D20" s="443"/>
      <c r="E20" s="443"/>
      <c r="F20" s="443"/>
    </row>
    <row r="21" customFormat="false" ht="13.5" hidden="false" customHeight="false" outlineLevel="0" collapsed="false">
      <c r="A21" s="444" t="s">
        <v>341</v>
      </c>
    </row>
    <row r="22" customFormat="false" ht="13.5" hidden="false" customHeight="false" outlineLevel="0" collapsed="false">
      <c r="A22" s="444"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5" t="s">
        <v>345</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18"/>
      <c r="C2" s="318"/>
      <c r="D2" s="318"/>
      <c r="E2" s="318"/>
      <c r="F2" s="294"/>
      <c r="G2" s="294"/>
      <c r="H2" s="294"/>
      <c r="I2" s="294"/>
      <c r="J2" s="294"/>
      <c r="O2" s="39" t="n">
        <f aca="false">CRF_InventoryYear</f>
        <v>2001</v>
      </c>
    </row>
    <row r="3" customFormat="false" ht="15.75" hidden="false" customHeight="false" outlineLevel="0" collapsed="false">
      <c r="A3" s="5" t="s">
        <v>163</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8</v>
      </c>
      <c r="N4" s="76"/>
    </row>
    <row r="5" s="462" customFormat="true" ht="18" hidden="false" customHeight="true" outlineLevel="0" collapsed="false">
      <c r="A5" s="457" t="s">
        <v>316</v>
      </c>
      <c r="B5" s="458"/>
      <c r="C5" s="459" t="s">
        <v>317</v>
      </c>
      <c r="D5" s="459"/>
      <c r="E5" s="459"/>
      <c r="F5" s="460" t="s">
        <v>349</v>
      </c>
      <c r="G5" s="460"/>
      <c r="H5" s="460"/>
      <c r="I5" s="461" t="s">
        <v>110</v>
      </c>
      <c r="J5" s="461"/>
      <c r="K5" s="461"/>
      <c r="M5" s="463" t="s">
        <v>318</v>
      </c>
      <c r="N5" s="464" t="s">
        <v>319</v>
      </c>
      <c r="O5" s="465" t="s">
        <v>165</v>
      </c>
    </row>
    <row r="6" customFormat="false" ht="18" hidden="false" customHeight="true" outlineLevel="0" collapsed="false">
      <c r="A6" s="466" t="s">
        <v>320</v>
      </c>
      <c r="B6" s="467"/>
      <c r="C6" s="468" t="s">
        <v>350</v>
      </c>
      <c r="D6" s="468" t="s">
        <v>165</v>
      </c>
      <c r="E6" s="469" t="s">
        <v>319</v>
      </c>
      <c r="F6" s="470" t="s">
        <v>323</v>
      </c>
      <c r="G6" s="470" t="s">
        <v>351</v>
      </c>
      <c r="H6" s="471" t="s">
        <v>352</v>
      </c>
      <c r="I6" s="470" t="s">
        <v>323</v>
      </c>
      <c r="J6" s="471" t="s">
        <v>351</v>
      </c>
      <c r="K6" s="472" t="s">
        <v>352</v>
      </c>
      <c r="M6" s="404" t="s">
        <v>353</v>
      </c>
      <c r="N6" s="346"/>
      <c r="O6" s="473"/>
    </row>
    <row r="7" s="478" customFormat="true" ht="15" hidden="false" customHeight="false" outlineLevel="0" collapsed="false">
      <c r="A7" s="474"/>
      <c r="B7" s="475"/>
      <c r="C7" s="476"/>
      <c r="D7" s="476"/>
      <c r="E7" s="476"/>
      <c r="F7" s="477" t="s">
        <v>354</v>
      </c>
      <c r="G7" s="477" t="s">
        <v>354</v>
      </c>
      <c r="H7" s="477" t="s">
        <v>354</v>
      </c>
      <c r="I7" s="476" t="s">
        <v>56</v>
      </c>
      <c r="J7" s="476" t="s">
        <v>56</v>
      </c>
      <c r="K7" s="234" t="s">
        <v>56</v>
      </c>
      <c r="M7" s="479" t="s">
        <v>355</v>
      </c>
      <c r="N7" s="480"/>
      <c r="O7" s="481"/>
    </row>
    <row r="8" customFormat="false" ht="15" hidden="false" customHeight="false" outlineLevel="0" collapsed="false">
      <c r="A8" s="482" t="s">
        <v>356</v>
      </c>
      <c r="B8" s="483"/>
      <c r="C8" s="484"/>
      <c r="D8" s="484"/>
      <c r="E8" s="485"/>
      <c r="F8" s="484"/>
      <c r="G8" s="484"/>
      <c r="H8" s="484"/>
      <c r="I8" s="486" t="n">
        <v>8444.68388410487</v>
      </c>
      <c r="J8" s="486" t="n">
        <v>35.7954756972767</v>
      </c>
      <c r="K8" s="487"/>
      <c r="M8" s="479" t="s">
        <v>357</v>
      </c>
      <c r="N8" s="488"/>
      <c r="O8" s="489"/>
    </row>
    <row r="9" customFormat="false" ht="13.5" hidden="false" customHeight="false" outlineLevel="0" collapsed="false">
      <c r="A9" s="490"/>
      <c r="B9" s="491" t="s">
        <v>358</v>
      </c>
      <c r="C9" s="492" t="s">
        <v>359</v>
      </c>
      <c r="D9" s="493"/>
      <c r="E9" s="23"/>
      <c r="F9" s="106" t="e">
        <f aca="false">IEF(I9,$E9,1000000)</f>
        <v>#VALUE!</v>
      </c>
      <c r="G9" s="106" t="e">
        <f aca="false">IEF(J9,$E9,1000000)</f>
        <v>#VALUE!</v>
      </c>
      <c r="H9" s="494"/>
      <c r="I9" s="495" t="s">
        <v>203</v>
      </c>
      <c r="J9" s="23" t="s">
        <v>203</v>
      </c>
      <c r="K9" s="496"/>
      <c r="M9" s="404" t="s">
        <v>360</v>
      </c>
      <c r="N9" s="488"/>
      <c r="O9" s="489"/>
    </row>
    <row r="10" customFormat="false" ht="13.5" hidden="false" customHeight="false" outlineLevel="0" collapsed="false">
      <c r="A10" s="497"/>
      <c r="B10" s="498" t="s">
        <v>361</v>
      </c>
      <c r="C10" s="499" t="s">
        <v>362</v>
      </c>
      <c r="D10" s="493"/>
      <c r="E10" s="58"/>
      <c r="F10" s="106" t="e">
        <f aca="false">IEF(I10,$E10,1000000)</f>
        <v>#VALUE!</v>
      </c>
      <c r="G10" s="106" t="e">
        <f aca="false">IEF(J10,$E10,1000000)</f>
        <v>#VALUE!</v>
      </c>
      <c r="H10" s="500"/>
      <c r="I10" s="416" t="s">
        <v>203</v>
      </c>
      <c r="J10" s="58" t="s">
        <v>203</v>
      </c>
      <c r="K10" s="496"/>
      <c r="M10" s="404" t="s">
        <v>363</v>
      </c>
      <c r="N10" s="488"/>
      <c r="O10" s="489"/>
    </row>
    <row r="11" customFormat="false" ht="12" hidden="false" customHeight="false" outlineLevel="0" collapsed="false">
      <c r="A11" s="501"/>
      <c r="B11" s="502" t="s">
        <v>364</v>
      </c>
      <c r="C11" s="499" t="s">
        <v>365</v>
      </c>
      <c r="D11" s="493"/>
      <c r="E11" s="58"/>
      <c r="F11" s="106" t="e">
        <f aca="false">IEF(I11,$E11,1000000)</f>
        <v>#VALUE!</v>
      </c>
      <c r="G11" s="106" t="e">
        <f aca="false">IEF(J11,$E11,1000000)</f>
        <v>#VALUE!</v>
      </c>
      <c r="H11" s="500"/>
      <c r="I11" s="416" t="s">
        <v>203</v>
      </c>
      <c r="J11" s="58" t="s">
        <v>203</v>
      </c>
      <c r="K11" s="496"/>
      <c r="M11" s="404" t="s">
        <v>366</v>
      </c>
      <c r="N11" s="488"/>
      <c r="O11" s="489"/>
    </row>
    <row r="12" customFormat="false" ht="12.75" hidden="false" customHeight="false" outlineLevel="0" collapsed="false">
      <c r="A12" s="503"/>
      <c r="B12" s="504" t="s">
        <v>367</v>
      </c>
      <c r="C12" s="505" t="s">
        <v>368</v>
      </c>
      <c r="D12" s="493"/>
      <c r="E12" s="58"/>
      <c r="F12" s="106" t="e">
        <f aca="false">IEF(I12,$E12,1000000)</f>
        <v>#VALUE!</v>
      </c>
      <c r="G12" s="106" t="e">
        <f aca="false">IEF(J12,$E12,1000000)</f>
        <v>#VALUE!</v>
      </c>
      <c r="H12" s="500"/>
      <c r="I12" s="416" t="s">
        <v>203</v>
      </c>
      <c r="J12" s="58" t="s">
        <v>203</v>
      </c>
      <c r="K12" s="496"/>
      <c r="M12" s="506"/>
      <c r="N12" s="488"/>
      <c r="O12" s="507"/>
    </row>
    <row r="13" customFormat="false" ht="13.5" hidden="false" customHeight="false" outlineLevel="0" collapsed="false">
      <c r="A13" s="503"/>
      <c r="B13" s="504" t="s">
        <v>369</v>
      </c>
      <c r="C13" s="505" t="s">
        <v>368</v>
      </c>
      <c r="D13" s="493"/>
      <c r="E13" s="58"/>
      <c r="F13" s="106" t="e">
        <f aca="false">IEF(I13,$E13,1000000)</f>
        <v>#VALUE!</v>
      </c>
      <c r="G13" s="106" t="e">
        <f aca="false">IEF(J13,$E13,1000000)</f>
        <v>#VALUE!</v>
      </c>
      <c r="H13" s="500"/>
      <c r="I13" s="416" t="s">
        <v>203</v>
      </c>
      <c r="J13" s="58" t="s">
        <v>203</v>
      </c>
      <c r="K13" s="496"/>
      <c r="M13" s="508"/>
      <c r="N13" s="508"/>
      <c r="O13" s="508"/>
    </row>
    <row r="14" customFormat="false" ht="14.25" hidden="false" customHeight="false" outlineLevel="0" collapsed="false">
      <c r="A14" s="509"/>
      <c r="B14" s="510" t="s">
        <v>370</v>
      </c>
      <c r="C14" s="511"/>
      <c r="D14" s="512"/>
      <c r="E14" s="54"/>
      <c r="F14" s="106" t="e">
        <f aca="false">IEF(I14,$E14,1000000)</f>
        <v>#VALUE!</v>
      </c>
      <c r="G14" s="106" t="e">
        <f aca="false">IEF(J14,$E14,1000000)</f>
        <v>#VALUE!</v>
      </c>
      <c r="H14" s="513"/>
      <c r="I14" s="422" t="s">
        <v>203</v>
      </c>
      <c r="J14" s="49" t="s">
        <v>203</v>
      </c>
      <c r="K14" s="514"/>
      <c r="M14" s="515"/>
      <c r="N14" s="515"/>
    </row>
    <row r="15" customFormat="false" ht="13.5" hidden="false" customHeight="false" outlineLevel="0" collapsed="false">
      <c r="A15" s="482" t="s">
        <v>371</v>
      </c>
      <c r="B15" s="516"/>
      <c r="C15" s="517"/>
      <c r="D15" s="518"/>
      <c r="E15" s="518"/>
      <c r="F15" s="519"/>
      <c r="G15" s="519"/>
      <c r="H15" s="484"/>
      <c r="I15" s="486" t="n">
        <v>962.329100332667</v>
      </c>
      <c r="J15" s="486" t="n">
        <v>1153.15823282683</v>
      </c>
      <c r="K15" s="520"/>
      <c r="M15" s="521" t="s">
        <v>372</v>
      </c>
      <c r="N15" s="515"/>
    </row>
    <row r="16" customFormat="false" ht="13.5" hidden="false" customHeight="false" outlineLevel="0" collapsed="false">
      <c r="A16" s="482"/>
      <c r="B16" s="491" t="s">
        <v>373</v>
      </c>
      <c r="C16" s="522"/>
      <c r="D16" s="493"/>
      <c r="E16" s="58"/>
      <c r="F16" s="106" t="e">
        <f aca="false">IEF(I16,$E16,1000000)</f>
        <v>#VALUE!</v>
      </c>
      <c r="G16" s="106" t="e">
        <f aca="false">IEF(J16,$E16,1000000)</f>
        <v>#VALUE!</v>
      </c>
      <c r="H16" s="494"/>
      <c r="I16" s="495" t="s">
        <v>203</v>
      </c>
      <c r="J16" s="240" t="s">
        <v>203</v>
      </c>
      <c r="K16" s="523"/>
      <c r="M16" s="515" t="s">
        <v>374</v>
      </c>
      <c r="N16" s="515"/>
    </row>
    <row r="17" customFormat="false" ht="13.5" hidden="false" customHeight="false" outlineLevel="0" collapsed="false">
      <c r="A17" s="497"/>
      <c r="B17" s="498" t="s">
        <v>375</v>
      </c>
      <c r="C17" s="499" t="s">
        <v>376</v>
      </c>
      <c r="D17" s="493"/>
      <c r="E17" s="58"/>
      <c r="F17" s="106" t="e">
        <f aca="false">IEF(I17,$E17,1000000)</f>
        <v>#VALUE!</v>
      </c>
      <c r="G17" s="106" t="e">
        <f aca="false">IEF(J17,$E17,1000000)</f>
        <v>#VALUE!</v>
      </c>
      <c r="H17" s="500"/>
      <c r="I17" s="416" t="s">
        <v>203</v>
      </c>
      <c r="J17" s="58" t="s">
        <v>203</v>
      </c>
      <c r="K17" s="524"/>
      <c r="M17" s="515" t="s">
        <v>377</v>
      </c>
      <c r="N17" s="515"/>
    </row>
    <row r="18" customFormat="false" ht="13.5" hidden="false" customHeight="false" outlineLevel="0" collapsed="false">
      <c r="A18" s="497"/>
      <c r="B18" s="498" t="s">
        <v>378</v>
      </c>
      <c r="C18" s="505" t="s">
        <v>379</v>
      </c>
      <c r="D18" s="493"/>
      <c r="E18" s="58"/>
      <c r="F18" s="106" t="e">
        <f aca="false">IEF(I18,$E18,1000000)</f>
        <v>#VALUE!</v>
      </c>
      <c r="G18" s="106" t="e">
        <f aca="false">IEF(J18,$E18,1000000)</f>
        <v>#VALUE!</v>
      </c>
      <c r="H18" s="500"/>
      <c r="I18" s="416" t="s">
        <v>203</v>
      </c>
      <c r="J18" s="58" t="s">
        <v>203</v>
      </c>
      <c r="K18" s="524"/>
      <c r="M18" s="515" t="s">
        <v>380</v>
      </c>
      <c r="N18" s="515"/>
    </row>
    <row r="19" customFormat="false" ht="13.5" hidden="false" customHeight="false" outlineLevel="0" collapsed="false">
      <c r="A19" s="497"/>
      <c r="B19" s="498" t="s">
        <v>381</v>
      </c>
      <c r="C19" s="505" t="s">
        <v>379</v>
      </c>
      <c r="D19" s="493"/>
      <c r="E19" s="58"/>
      <c r="F19" s="106" t="e">
        <f aca="false">IEF(I19,$E19,1000000)</f>
        <v>#VALUE!</v>
      </c>
      <c r="G19" s="106" t="e">
        <f aca="false">IEF(J19,$E19,1000000)</f>
        <v>#VALUE!</v>
      </c>
      <c r="H19" s="500"/>
      <c r="I19" s="416" t="s">
        <v>203</v>
      </c>
      <c r="J19" s="58" t="s">
        <v>203</v>
      </c>
      <c r="K19" s="524"/>
      <c r="M19" s="515" t="s">
        <v>382</v>
      </c>
      <c r="N19" s="515"/>
    </row>
    <row r="20" customFormat="false" ht="13.5" hidden="false" customHeight="false" outlineLevel="0" collapsed="false">
      <c r="A20" s="501"/>
      <c r="B20" s="502" t="s">
        <v>383</v>
      </c>
      <c r="C20" s="505" t="s">
        <v>379</v>
      </c>
      <c r="D20" s="493"/>
      <c r="E20" s="58"/>
      <c r="F20" s="106" t="e">
        <f aca="false">IEF(I20,$E20,1000000)</f>
        <v>#VALUE!</v>
      </c>
      <c r="G20" s="106" t="e">
        <f aca="false">IEF(J20,$E20,1000000)</f>
        <v>#VALUE!</v>
      </c>
      <c r="H20" s="500"/>
      <c r="I20" s="486" t="n">
        <f aca="false">SUM(I21:I22)</f>
        <v>0</v>
      </c>
      <c r="J20" s="486" t="n">
        <f aca="false">SUM(J21:J22)</f>
        <v>0</v>
      </c>
      <c r="K20" s="524"/>
      <c r="M20" s="515" t="s">
        <v>384</v>
      </c>
      <c r="N20" s="515"/>
    </row>
    <row r="21" customFormat="false" ht="13.5" hidden="false" customHeight="false" outlineLevel="0" collapsed="false">
      <c r="A21" s="525" t="s">
        <v>385</v>
      </c>
      <c r="B21" s="526"/>
      <c r="C21" s="527"/>
      <c r="D21" s="493"/>
      <c r="E21" s="58"/>
      <c r="F21" s="106" t="e">
        <f aca="false">IEF(I21,$E21,1000000)</f>
        <v>#VALUE!</v>
      </c>
      <c r="G21" s="106" t="e">
        <f aca="false">IEF(J21,$E21,1000000)</f>
        <v>#VALUE!</v>
      </c>
      <c r="H21" s="500"/>
      <c r="I21" s="416" t="s">
        <v>203</v>
      </c>
      <c r="J21" s="58" t="s">
        <v>203</v>
      </c>
      <c r="K21" s="524"/>
      <c r="M21" s="515" t="s">
        <v>386</v>
      </c>
      <c r="N21" s="515"/>
    </row>
    <row r="22" customFormat="false" ht="14.25" hidden="false" customHeight="false" outlineLevel="0" collapsed="false">
      <c r="A22" s="528" t="s">
        <v>387</v>
      </c>
      <c r="B22" s="529"/>
      <c r="C22" s="530"/>
      <c r="D22" s="512"/>
      <c r="E22" s="54"/>
      <c r="F22" s="106" t="e">
        <f aca="false">IEF(I22,$E22,1000000)</f>
        <v>#VALUE!</v>
      </c>
      <c r="G22" s="106" t="e">
        <f aca="false">IEF(J22,$E22,1000000)</f>
        <v>#VALUE!</v>
      </c>
      <c r="H22" s="513"/>
      <c r="I22" s="422" t="s">
        <v>203</v>
      </c>
      <c r="J22" s="49" t="s">
        <v>203</v>
      </c>
      <c r="K22" s="531"/>
      <c r="M22" s="515"/>
      <c r="N22" s="515"/>
    </row>
    <row r="23" customFormat="false" ht="14.25" hidden="false" customHeight="false" outlineLevel="0" collapsed="false">
      <c r="A23" s="532" t="s">
        <v>388</v>
      </c>
      <c r="B23" s="533"/>
      <c r="C23" s="517"/>
      <c r="D23" s="518"/>
      <c r="E23" s="518"/>
      <c r="F23" s="519"/>
      <c r="G23" s="519"/>
      <c r="H23" s="484"/>
      <c r="I23" s="486" t="n">
        <v>232.047680204367</v>
      </c>
      <c r="J23" s="486" t="n">
        <v>51.5819864014758</v>
      </c>
      <c r="K23" s="520"/>
    </row>
    <row r="24" customFormat="false" ht="12" hidden="false" customHeight="false" outlineLevel="0" collapsed="false">
      <c r="A24" s="534"/>
      <c r="B24" s="535" t="s">
        <v>389</v>
      </c>
      <c r="C24" s="499" t="s">
        <v>390</v>
      </c>
      <c r="D24" s="493"/>
      <c r="E24" s="58"/>
      <c r="F24" s="106" t="e">
        <f aca="false">IEF(I24,$E24,1000000)</f>
        <v>#VALUE!</v>
      </c>
      <c r="G24" s="106" t="e">
        <f aca="false">IEF(J24,$E24,1000000)</f>
        <v>#VALUE!</v>
      </c>
      <c r="H24" s="500"/>
      <c r="I24" s="416" t="s">
        <v>203</v>
      </c>
      <c r="J24" s="58" t="s">
        <v>203</v>
      </c>
      <c r="K24" s="524"/>
    </row>
    <row r="25" customFormat="false" ht="12" hidden="false" customHeight="false" outlineLevel="0" collapsed="false">
      <c r="A25" s="534"/>
      <c r="B25" s="535" t="s">
        <v>391</v>
      </c>
      <c r="C25" s="505" t="s">
        <v>376</v>
      </c>
      <c r="D25" s="493"/>
      <c r="E25" s="58"/>
      <c r="F25" s="106" t="e">
        <f aca="false">IEF(I25,$E25,1000000)</f>
        <v>#VALUE!</v>
      </c>
      <c r="G25" s="106" t="e">
        <f aca="false">IEF(J25,$E25,1000000)</f>
        <v>#VALUE!</v>
      </c>
      <c r="H25" s="500"/>
      <c r="I25" s="416" t="s">
        <v>203</v>
      </c>
      <c r="J25" s="58" t="s">
        <v>203</v>
      </c>
      <c r="K25" s="524"/>
    </row>
    <row r="26" customFormat="false" ht="12.75" hidden="false" customHeight="false" outlineLevel="0" collapsed="false">
      <c r="A26" s="536"/>
      <c r="B26" s="537" t="s">
        <v>392</v>
      </c>
      <c r="C26" s="511"/>
      <c r="D26" s="512"/>
      <c r="E26" s="54"/>
      <c r="F26" s="106" t="e">
        <f aca="false">IEF(I26,$E26,1000000)</f>
        <v>#VALUE!</v>
      </c>
      <c r="G26" s="106" t="e">
        <f aca="false">IEF(J26,$E26,1000000)</f>
        <v>#VALUE!</v>
      </c>
      <c r="H26" s="513"/>
      <c r="I26" s="422" t="s">
        <v>203</v>
      </c>
      <c r="J26" s="49" t="s">
        <v>203</v>
      </c>
      <c r="K26" s="531"/>
    </row>
    <row r="27" customFormat="false" ht="12" hidden="false" customHeight="false" outlineLevel="0" collapsed="false">
      <c r="A27" s="532" t="s">
        <v>393</v>
      </c>
      <c r="B27" s="533"/>
      <c r="C27" s="517"/>
      <c r="D27" s="518"/>
      <c r="E27" s="518"/>
      <c r="F27" s="519"/>
      <c r="G27" s="519"/>
      <c r="H27" s="484"/>
      <c r="I27" s="486" t="n">
        <v>6776.56159100282</v>
      </c>
      <c r="J27" s="486" t="n">
        <v>19.5895656032789</v>
      </c>
      <c r="K27" s="538" t="n">
        <v>0.159433565212429</v>
      </c>
    </row>
    <row r="28" customFormat="false" ht="12" hidden="false" customHeight="false" outlineLevel="0" collapsed="false">
      <c r="A28" s="534"/>
      <c r="B28" s="535" t="s">
        <v>389</v>
      </c>
      <c r="C28" s="499" t="s">
        <v>394</v>
      </c>
      <c r="D28" s="493"/>
      <c r="E28" s="23"/>
      <c r="F28" s="106" t="e">
        <f aca="false">IEF(I28,$E28,1000000)</f>
        <v>#VALUE!</v>
      </c>
      <c r="G28" s="106" t="e">
        <f aca="false">IEF(J28,$E28,1000000)</f>
        <v>#VALUE!</v>
      </c>
      <c r="H28" s="106" t="e">
        <f aca="false">IEF(K28,$E28,1000000)</f>
        <v>#VALUE!</v>
      </c>
      <c r="I28" s="416" t="s">
        <v>203</v>
      </c>
      <c r="J28" s="58" t="s">
        <v>203</v>
      </c>
      <c r="K28" s="24" t="s">
        <v>203</v>
      </c>
    </row>
    <row r="29" customFormat="false" ht="12" hidden="false" customHeight="false" outlineLevel="0" collapsed="false">
      <c r="A29" s="534"/>
      <c r="B29" s="535" t="s">
        <v>391</v>
      </c>
      <c r="C29" s="505" t="s">
        <v>394</v>
      </c>
      <c r="D29" s="493"/>
      <c r="E29" s="58"/>
      <c r="F29" s="106" t="e">
        <f aca="false">IEF(I29,$E29,1000000)</f>
        <v>#VALUE!</v>
      </c>
      <c r="G29" s="106" t="e">
        <f aca="false">IEF(J29,$E29,1000000)</f>
        <v>#VALUE!</v>
      </c>
      <c r="H29" s="106" t="e">
        <f aca="false">IEF(K29,$E29,1000000)</f>
        <v>#VALUE!</v>
      </c>
      <c r="I29" s="416" t="s">
        <v>203</v>
      </c>
      <c r="J29" s="58" t="s">
        <v>203</v>
      </c>
      <c r="K29" s="59" t="s">
        <v>203</v>
      </c>
    </row>
    <row r="30" customFormat="false" ht="12.75" hidden="false" customHeight="false" outlineLevel="0" collapsed="false">
      <c r="A30" s="536"/>
      <c r="B30" s="537" t="s">
        <v>392</v>
      </c>
      <c r="C30" s="511"/>
      <c r="D30" s="493"/>
      <c r="E30" s="58"/>
      <c r="F30" s="106" t="e">
        <f aca="false">IEF(I30,$E30,1000000)</f>
        <v>#VALUE!</v>
      </c>
      <c r="G30" s="106" t="e">
        <f aca="false">IEF(J30,$E30,1000000)</f>
        <v>#VALUE!</v>
      </c>
      <c r="H30" s="106" t="e">
        <f aca="false">IEF(K30,$E30,1000000)</f>
        <v>#VALUE!</v>
      </c>
      <c r="I30" s="422" t="s">
        <v>203</v>
      </c>
      <c r="J30" s="49" t="s">
        <v>203</v>
      </c>
      <c r="K30" s="50" t="s">
        <v>203</v>
      </c>
    </row>
    <row r="31" customFormat="false" ht="14.25" hidden="false" customHeight="false" outlineLevel="0" collapsed="false">
      <c r="A31" s="539" t="s">
        <v>395</v>
      </c>
      <c r="B31" s="540"/>
      <c r="C31" s="541"/>
      <c r="D31" s="542"/>
      <c r="E31" s="543"/>
      <c r="F31" s="519"/>
      <c r="G31" s="519"/>
      <c r="H31" s="519"/>
      <c r="I31" s="544" t="n">
        <v>144.661491711169</v>
      </c>
      <c r="J31" s="544" t="n">
        <v>0</v>
      </c>
      <c r="K31" s="538" t="n">
        <v>0.00286116</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6</v>
      </c>
    </row>
    <row r="35" customFormat="false" ht="12" hidden="false" customHeight="false" outlineLevel="0" collapsed="false">
      <c r="A35" s="294" t="s">
        <v>397</v>
      </c>
      <c r="B35" s="294"/>
      <c r="C35" s="294"/>
    </row>
    <row r="36" customFormat="false" ht="13.5" hidden="false" customHeight="false" outlineLevel="0" collapsed="false">
      <c r="A36" s="312" t="s">
        <v>398</v>
      </c>
    </row>
    <row r="37" customFormat="false" ht="13.5" hidden="false" customHeight="false" outlineLevel="0" collapsed="false">
      <c r="A37" s="312" t="s">
        <v>399</v>
      </c>
    </row>
    <row r="38" customFormat="false" ht="13.5" hidden="false" customHeight="false" outlineLevel="0" collapsed="false">
      <c r="A38" s="312" t="s">
        <v>400</v>
      </c>
    </row>
    <row r="39" customFormat="false" ht="13.5" hidden="false" customHeight="false" outlineLevel="0" collapsed="false">
      <c r="A39" s="312" t="s">
        <v>401</v>
      </c>
    </row>
    <row r="40" customFormat="false" ht="12" hidden="false" customHeight="false" outlineLevel="0" collapsed="false">
      <c r="A40" s="293" t="s">
        <v>402</v>
      </c>
    </row>
    <row r="41" customFormat="false" ht="14.25" hidden="false" customHeight="false" outlineLevel="0" collapsed="false">
      <c r="A41" s="312" t="s">
        <v>403</v>
      </c>
    </row>
    <row r="42" customFormat="false" ht="12.75" hidden="false" customHeight="false" outlineLevel="0" collapsed="false"/>
    <row r="43" customFormat="false" ht="12" hidden="false" customHeight="false" outlineLevel="0" collapsed="false">
      <c r="A43" s="546" t="s">
        <v>404</v>
      </c>
      <c r="B43" s="315"/>
      <c r="C43" s="315"/>
      <c r="D43" s="315"/>
      <c r="E43" s="315"/>
      <c r="F43" s="315"/>
      <c r="G43" s="315"/>
      <c r="H43" s="315"/>
      <c r="I43" s="315"/>
      <c r="J43" s="315"/>
      <c r="K43" s="316"/>
    </row>
    <row r="44" customFormat="false" ht="12" hidden="false" customHeight="false" outlineLevel="0" collapsed="false">
      <c r="A44" s="198" t="s">
        <v>405</v>
      </c>
      <c r="B44" s="547"/>
      <c r="C44" s="547"/>
      <c r="D44" s="547"/>
      <c r="E44" s="547"/>
      <c r="F44" s="547"/>
      <c r="G44" s="547"/>
      <c r="H44" s="547"/>
      <c r="I44" s="547"/>
      <c r="J44" s="547"/>
      <c r="K44" s="548"/>
    </row>
    <row r="45" customFormat="false" ht="27" hidden="false" customHeight="true" outlineLevel="0" collapsed="false">
      <c r="A45" s="385" t="s">
        <v>406</v>
      </c>
      <c r="B45" s="549"/>
      <c r="C45" s="549"/>
      <c r="D45" s="549"/>
      <c r="E45" s="549"/>
      <c r="F45" s="549"/>
      <c r="G45" s="549"/>
      <c r="H45" s="549"/>
      <c r="I45" s="549"/>
      <c r="J45" s="549"/>
      <c r="K45" s="550"/>
    </row>
    <row r="46" customFormat="false" ht="21.75" hidden="false" customHeight="true" outlineLevel="0" collapsed="false">
      <c r="A46" s="385" t="s">
        <v>407</v>
      </c>
      <c r="B46" s="549"/>
      <c r="C46" s="549"/>
      <c r="D46" s="549"/>
      <c r="E46" s="549"/>
      <c r="F46" s="549"/>
      <c r="G46" s="549"/>
      <c r="H46" s="549"/>
      <c r="I46" s="549"/>
      <c r="J46" s="549"/>
      <c r="K46" s="550"/>
    </row>
    <row r="47" customFormat="false" ht="12.75" hidden="false" customHeight="true" outlineLevel="0" collapsed="false">
      <c r="A47" s="385" t="s">
        <v>408</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4" t="str">
        <f aca="false">CRF_CountryName</f>
        <v>European Community</v>
      </c>
    </row>
    <row r="2" s="79" customFormat="true" ht="15.75" hidden="false" customHeight="false" outlineLevel="0" collapsed="false">
      <c r="A2" s="5" t="s">
        <v>410</v>
      </c>
      <c r="B2" s="555"/>
      <c r="C2" s="78"/>
      <c r="D2" s="78"/>
      <c r="E2" s="78"/>
      <c r="F2" s="78"/>
      <c r="G2" s="78"/>
      <c r="L2" s="554" t="n">
        <f aca="false">CRF_InventoryYear</f>
        <v>2001</v>
      </c>
    </row>
    <row r="3" s="79" customFormat="true" ht="15.75" hidden="false" customHeight="false" outlineLevel="0" collapsed="false">
      <c r="A3" s="5" t="s">
        <v>163</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8</v>
      </c>
    </row>
    <row r="6" s="79" customFormat="true" ht="14.25" hidden="false" customHeight="true" outlineLevel="0" collapsed="false">
      <c r="A6" s="559" t="s">
        <v>411</v>
      </c>
      <c r="B6" s="325" t="s">
        <v>412</v>
      </c>
      <c r="C6" s="560" t="s">
        <v>413</v>
      </c>
      <c r="D6" s="560"/>
      <c r="E6" s="560"/>
      <c r="F6" s="561" t="s">
        <v>110</v>
      </c>
      <c r="G6" s="561"/>
      <c r="H6" s="561"/>
      <c r="J6" s="562" t="s">
        <v>414</v>
      </c>
      <c r="K6" s="563" t="s">
        <v>415</v>
      </c>
      <c r="L6" s="563"/>
    </row>
    <row r="7" s="79" customFormat="true" ht="13.5" hidden="false" customHeight="false" outlineLevel="0" collapsed="false">
      <c r="A7" s="564" t="s">
        <v>416</v>
      </c>
      <c r="B7" s="332" t="s">
        <v>111</v>
      </c>
      <c r="C7" s="332" t="s">
        <v>417</v>
      </c>
      <c r="D7" s="332" t="s">
        <v>351</v>
      </c>
      <c r="E7" s="565" t="s">
        <v>352</v>
      </c>
      <c r="F7" s="332" t="s">
        <v>417</v>
      </c>
      <c r="G7" s="332" t="s">
        <v>351</v>
      </c>
      <c r="H7" s="566" t="s">
        <v>352</v>
      </c>
      <c r="J7" s="567" t="s">
        <v>418</v>
      </c>
      <c r="K7" s="568" t="s">
        <v>419</v>
      </c>
      <c r="L7" s="569" t="s">
        <v>169</v>
      </c>
    </row>
    <row r="8" customFormat="false" ht="12.75" hidden="false" customHeight="false" outlineLevel="0" collapsed="false">
      <c r="A8" s="570"/>
      <c r="B8" s="336" t="s">
        <v>114</v>
      </c>
      <c r="C8" s="571" t="s">
        <v>116</v>
      </c>
      <c r="D8" s="571" t="s">
        <v>117</v>
      </c>
      <c r="E8" s="572" t="s">
        <v>117</v>
      </c>
      <c r="F8" s="571" t="s">
        <v>56</v>
      </c>
      <c r="G8" s="571" t="s">
        <v>56</v>
      </c>
      <c r="H8" s="573" t="s">
        <v>56</v>
      </c>
      <c r="I8" s="79"/>
      <c r="J8" s="574" t="s">
        <v>100</v>
      </c>
      <c r="K8" s="575" t="n">
        <f aca="false">IF(ISTEXT(B9),0,IF(ISTEXT('Table1.A(a)s3'!B30),0,IF((B9+'Table1.A(a)s3'!B30)=0,0,(100*'Table1.A(a)s3'!B30/(B9+'Table1.A(a)s3'!B30)))))</f>
        <v>12.4562217698989</v>
      </c>
      <c r="L8" s="576" t="n">
        <f aca="false">IF(ISTEXT(B9),0,IF(ISTEXT('Table1.A(a)s3'!B30),0,IF((B9+'Table1.A(a)s3'!B30)=0,0,(100*B9/(B9+'Table1.A(a)s3'!B30)))))</f>
        <v>87.543778230101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0</v>
      </c>
      <c r="B9" s="175" t="n">
        <v>1740996.7408415</v>
      </c>
      <c r="C9" s="578"/>
      <c r="D9" s="579"/>
      <c r="E9" s="580"/>
      <c r="F9" s="175" t="n">
        <v>133205.73687954</v>
      </c>
      <c r="G9" s="581" t="n">
        <v>5.40334153629229</v>
      </c>
      <c r="H9" s="582" t="n">
        <v>2.62052169386233</v>
      </c>
      <c r="J9" s="583" t="s">
        <v>99</v>
      </c>
      <c r="K9" s="584" t="n">
        <f aca="false">IF(ISTEXT(B17),0,IF(ISTEXT('Table1.A(a)s3'!B15),0,IF((B17+'Table1.A(a)s3'!B15)=0,0,(100*'Table1.A(a)s3'!B15/(B17+'Table1.A(a)s3'!B15)))))</f>
        <v>18.1883656817154</v>
      </c>
      <c r="L9" s="585" t="n">
        <f aca="false">IF(ISTEXT(B17),0,IF(ISTEXT('Table1.A(a)s3'!B15),0,IF((B17+'Table1.A(a)s3'!B15)=0,0,(100*B17/(B17+'Table1.A(a)s3'!B15)))))</f>
        <v>81.8116343182846</v>
      </c>
    </row>
    <row r="10" s="79" customFormat="true" ht="12" hidden="false" customHeight="false" outlineLevel="0" collapsed="false">
      <c r="A10" s="586" t="s">
        <v>141</v>
      </c>
      <c r="B10" s="240" t="n">
        <v>50.853621</v>
      </c>
      <c r="C10" s="158" t="e">
        <f aca="false">IEF(F10,$B10,1000)</f>
        <v>#VALUE!</v>
      </c>
      <c r="D10" s="106" t="e">
        <f aca="false">IEF(G10,$B10,1000000)</f>
        <v>#VALUE!</v>
      </c>
      <c r="E10" s="106" t="e">
        <f aca="false">IEF(H10,$B10,1000000)</f>
        <v>#VALUE!</v>
      </c>
      <c r="F10" s="495" t="n">
        <v>3.488914375947</v>
      </c>
      <c r="G10" s="495" t="n">
        <v>0</v>
      </c>
      <c r="H10" s="344" t="n">
        <v>0</v>
      </c>
      <c r="K10" s="508"/>
      <c r="L10" s="508"/>
    </row>
    <row r="11" s="79" customFormat="true" ht="13.5" hidden="false" customHeight="false" outlineLevel="0" collapsed="false">
      <c r="A11" s="587" t="s">
        <v>153</v>
      </c>
      <c r="B11" s="58" t="n">
        <v>320396.480085056</v>
      </c>
      <c r="C11" s="106" t="e">
        <f aca="false">IEF(F11,$B11,1000)</f>
        <v>#VALUE!</v>
      </c>
      <c r="D11" s="106" t="e">
        <f aca="false">IEF(G11,$B11,1000000)</f>
        <v>#VALUE!</v>
      </c>
      <c r="E11" s="106" t="e">
        <f aca="false">IEF(H11,$B11,1000000)</f>
        <v>#VALUE!</v>
      </c>
      <c r="F11" s="416" t="n">
        <v>23628.1750950621</v>
      </c>
      <c r="G11" s="416" t="n">
        <v>1.16002155571232</v>
      </c>
      <c r="H11" s="59" t="n">
        <v>0.63602520514395</v>
      </c>
      <c r="J11" s="521" t="s">
        <v>421</v>
      </c>
      <c r="K11" s="515"/>
      <c r="L11" s="515"/>
    </row>
    <row r="12" s="79" customFormat="true" ht="12" hidden="false" customHeight="false" outlineLevel="0" collapsed="false">
      <c r="A12" s="587" t="s">
        <v>206</v>
      </c>
      <c r="B12" s="58" t="n">
        <v>1409085.72414544</v>
      </c>
      <c r="C12" s="106" t="e">
        <f aca="false">IEF(F12,$B12,1000)</f>
        <v>#VALUE!</v>
      </c>
      <c r="D12" s="106" t="e">
        <f aca="false">IEF(G12,$B12,1000000)</f>
        <v>#VALUE!</v>
      </c>
      <c r="E12" s="106" t="e">
        <f aca="false">IEF(H12,$B12,1000000)</f>
        <v>#VALUE!</v>
      </c>
      <c r="F12" s="416" t="n">
        <v>108782.461536182</v>
      </c>
      <c r="G12" s="416" t="n">
        <v>4.22165068057997</v>
      </c>
      <c r="H12" s="59" t="n">
        <v>1.97633718323838</v>
      </c>
      <c r="J12" s="515" t="s">
        <v>422</v>
      </c>
      <c r="K12" s="515"/>
      <c r="L12" s="515"/>
    </row>
    <row r="13" s="79" customFormat="true" ht="12" hidden="false" customHeight="false" outlineLevel="0" collapsed="false">
      <c r="A13" s="587" t="s">
        <v>211</v>
      </c>
      <c r="B13" s="58" t="n">
        <v>11463.68299</v>
      </c>
      <c r="C13" s="106" t="e">
        <f aca="false">IEF(F13,$B13,1000)</f>
        <v>#VALUE!</v>
      </c>
      <c r="D13" s="106" t="e">
        <f aca="false">IEF(G13,$B13,1000000)</f>
        <v>#VALUE!</v>
      </c>
      <c r="E13" s="106" t="e">
        <f aca="false">IEF(H13,$B13,1000000)</f>
        <v>#VALUE!</v>
      </c>
      <c r="F13" s="416" t="n">
        <v>791.61133392</v>
      </c>
      <c r="G13" s="416" t="n">
        <v>0.0216693</v>
      </c>
      <c r="H13" s="59" t="n">
        <v>0.00815930548</v>
      </c>
      <c r="J13" s="515" t="s">
        <v>423</v>
      </c>
      <c r="K13" s="515"/>
      <c r="L13" s="515"/>
    </row>
    <row r="14" s="79" customFormat="true" ht="12" hidden="false" customHeight="false" outlineLevel="0" collapsed="false">
      <c r="A14" s="587" t="s">
        <v>151</v>
      </c>
      <c r="B14" s="58" t="n">
        <v>0</v>
      </c>
      <c r="C14" s="106" t="e">
        <f aca="false">IEF(F14,$B14,1000)</f>
        <v>#VALUE!</v>
      </c>
      <c r="D14" s="106" t="e">
        <f aca="false">IEF(G14,$B14,1000000)</f>
        <v>#VALUE!</v>
      </c>
      <c r="E14" s="106" t="e">
        <f aca="false">IEF(H14,$B14,1000000)</f>
        <v>#VALUE!</v>
      </c>
      <c r="F14" s="416" t="n">
        <v>0</v>
      </c>
      <c r="G14" s="416" t="n">
        <v>0</v>
      </c>
      <c r="H14" s="59" t="n">
        <v>0</v>
      </c>
      <c r="J14" s="515" t="s">
        <v>424</v>
      </c>
      <c r="K14" s="515"/>
      <c r="L14" s="515"/>
    </row>
    <row r="15" s="79" customFormat="true" ht="12" hidden="false" customHeight="false" outlineLevel="0" collapsed="false">
      <c r="A15" s="587" t="s">
        <v>425</v>
      </c>
      <c r="B15" s="106" t="n">
        <v>0</v>
      </c>
      <c r="C15" s="575" t="e">
        <f aca="false">IEF(F15,$B15,1000)</f>
        <v>#VALUE!</v>
      </c>
      <c r="D15" s="106" t="e">
        <f aca="false">IEF(G15,$B15,1000000)</f>
        <v>#VALUE!</v>
      </c>
      <c r="E15" s="106" t="e">
        <f aca="false">IEF(H15,$B15,1000000)</f>
        <v>#VALUE!</v>
      </c>
      <c r="F15" s="106" t="n">
        <v>0</v>
      </c>
      <c r="G15" s="575" t="n">
        <v>0</v>
      </c>
      <c r="H15" s="155" t="n">
        <v>0</v>
      </c>
      <c r="J15" s="515" t="s">
        <v>426</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7</v>
      </c>
      <c r="B17" s="116" t="n">
        <v>1443088.00544633</v>
      </c>
      <c r="C17" s="591"/>
      <c r="D17" s="592"/>
      <c r="E17" s="592"/>
      <c r="F17" s="116" t="n">
        <v>103751.926206552</v>
      </c>
      <c r="G17" s="116" t="n">
        <v>1.5912224424772</v>
      </c>
      <c r="H17" s="593" t="n">
        <v>3.17762254360784</v>
      </c>
      <c r="J17" s="594"/>
      <c r="K17" s="594"/>
      <c r="L17" s="594"/>
    </row>
    <row r="18" s="79" customFormat="true" ht="12" hidden="false" customHeight="false" outlineLevel="0" collapsed="false">
      <c r="A18" s="587" t="s">
        <v>146</v>
      </c>
      <c r="B18" s="58" t="n">
        <v>1206689.06589786</v>
      </c>
      <c r="C18" s="106" t="e">
        <f aca="false">IEF(F18,$B18,1000)</f>
        <v>#VALUE!</v>
      </c>
      <c r="D18" s="106" t="e">
        <f aca="false">IEF(G18,$B18,1000000)</f>
        <v>#VALUE!</v>
      </c>
      <c r="E18" s="106" t="e">
        <f aca="false">IEF(H18,$B18,1000000)</f>
        <v>#VALUE!</v>
      </c>
      <c r="F18" s="416" t="n">
        <v>86443.0273191851</v>
      </c>
      <c r="G18" s="416" t="n">
        <v>1.36893055838471</v>
      </c>
      <c r="H18" s="59" t="n">
        <v>2.35761230481005</v>
      </c>
      <c r="J18" s="594"/>
      <c r="K18" s="595"/>
      <c r="L18" s="595"/>
    </row>
    <row r="19" s="79" customFormat="true" ht="12.75" hidden="false" customHeight="false" outlineLevel="0" collapsed="false">
      <c r="A19" s="587" t="s">
        <v>141</v>
      </c>
      <c r="B19" s="58" t="n">
        <v>4398.9395484676</v>
      </c>
      <c r="C19" s="106" t="e">
        <f aca="false">IEF(F19,$B19,1000)</f>
        <v>#VALUE!</v>
      </c>
      <c r="D19" s="106" t="e">
        <f aca="false">IEF(G19,$B19,1000000)</f>
        <v>#VALUE!</v>
      </c>
      <c r="E19" s="106" t="e">
        <f aca="false">IEF(H19,$B19,1000000)</f>
        <v>#VALUE!</v>
      </c>
      <c r="F19" s="416" t="n">
        <v>311.418887367089</v>
      </c>
      <c r="G19" s="416" t="n">
        <v>0.0065318840924873</v>
      </c>
      <c r="H19" s="59" t="n">
        <v>0.0103302387977919</v>
      </c>
      <c r="I19" s="596"/>
      <c r="J19" s="597"/>
      <c r="K19" s="597"/>
      <c r="L19" s="597"/>
    </row>
    <row r="20" customFormat="false" ht="15" hidden="false" customHeight="false" outlineLevel="0" collapsed="false">
      <c r="A20" s="598" t="s">
        <v>428</v>
      </c>
      <c r="B20" s="599" t="n">
        <v>0</v>
      </c>
      <c r="C20" s="599" t="e">
        <f aca="false">IEF(F20,$B20,1000)</f>
        <v>#VALUE!</v>
      </c>
      <c r="D20" s="599" t="e">
        <f aca="false">IEF(G20,$B20,1000000)</f>
        <v>#VALUE!</v>
      </c>
      <c r="E20" s="600" t="e">
        <f aca="false">IEF(H20,$B20,1000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5" t="s">
        <v>433</v>
      </c>
      <c r="B28" s="446"/>
      <c r="C28" s="446"/>
      <c r="D28" s="446"/>
      <c r="E28" s="446"/>
      <c r="F28" s="446"/>
      <c r="G28" s="446"/>
      <c r="H28" s="446"/>
      <c r="I28" s="446"/>
      <c r="J28" s="446"/>
      <c r="K28" s="446"/>
      <c r="L28" s="447"/>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7</v>
      </c>
      <c r="N2" s="554" t="n">
        <f aca="false">CRF_InventoryYear</f>
        <v>2001</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7</v>
      </c>
      <c r="B8" s="620" t="n">
        <v>149495.276056415</v>
      </c>
      <c r="C8" s="621" t="n">
        <v>44.7990503738966</v>
      </c>
      <c r="D8" s="621" t="n">
        <v>163.950440824327</v>
      </c>
      <c r="E8" s="621" t="s">
        <v>203</v>
      </c>
      <c r="F8" s="621" t="n">
        <v>43753.9722481258</v>
      </c>
      <c r="G8" s="621" t="s">
        <v>203</v>
      </c>
      <c r="H8" s="621" t="n">
        <v>5525.89819477842</v>
      </c>
      <c r="I8" s="621" t="s">
        <v>203</v>
      </c>
      <c r="J8" s="621" t="n">
        <v>0.372791309414136</v>
      </c>
      <c r="K8" s="621" t="n">
        <v>70.8146691364827</v>
      </c>
      <c r="L8" s="622" t="n">
        <v>2398.95507153425</v>
      </c>
      <c r="M8" s="623" t="n">
        <v>743.758300972142</v>
      </c>
      <c r="N8" s="624" t="n">
        <v>226.204414308081</v>
      </c>
      <c r="O8" s="0"/>
      <c r="P8" s="0"/>
      <c r="Q8" s="0"/>
      <c r="R8" s="0"/>
      <c r="S8" s="0"/>
      <c r="T8" s="0"/>
      <c r="U8" s="0"/>
      <c r="V8" s="0"/>
      <c r="W8" s="0"/>
      <c r="X8" s="0"/>
      <c r="Y8" s="0"/>
      <c r="Z8" s="0"/>
      <c r="AA8" s="0"/>
      <c r="AB8" s="0"/>
      <c r="AC8" s="0"/>
    </row>
    <row r="9" s="625" customFormat="true" ht="12" hidden="false" customHeight="false" outlineLevel="0" collapsed="false">
      <c r="A9" s="626" t="s">
        <v>448</v>
      </c>
      <c r="B9" s="30" t="n">
        <v>111686.624377665</v>
      </c>
      <c r="C9" s="30" t="n">
        <v>0.667369732502444</v>
      </c>
      <c r="D9" s="30" t="n">
        <v>0</v>
      </c>
      <c r="E9" s="627"/>
      <c r="F9" s="627"/>
      <c r="G9" s="627"/>
      <c r="H9" s="627"/>
      <c r="I9" s="627"/>
      <c r="J9" s="628"/>
      <c r="K9" s="30" t="n">
        <v>6.0886</v>
      </c>
      <c r="L9" s="30" t="n">
        <v>13.9985900056936</v>
      </c>
      <c r="M9" s="629" t="n">
        <v>179.580370969291</v>
      </c>
      <c r="N9" s="31" t="n">
        <v>41.1995636724695</v>
      </c>
      <c r="O9" s="0"/>
      <c r="P9" s="0"/>
      <c r="Q9" s="0"/>
      <c r="R9" s="0"/>
      <c r="S9" s="0"/>
      <c r="T9" s="0"/>
      <c r="U9" s="0"/>
      <c r="V9" s="0"/>
      <c r="W9" s="0"/>
      <c r="X9" s="0"/>
      <c r="Y9" s="0"/>
      <c r="Z9" s="0"/>
      <c r="AA9" s="0"/>
      <c r="AB9" s="0"/>
      <c r="AC9" s="0"/>
    </row>
    <row r="10" customFormat="false" ht="12" hidden="false" customHeight="false" outlineLevel="0" collapsed="false">
      <c r="A10" s="630" t="s">
        <v>449</v>
      </c>
      <c r="B10" s="631" t="n">
        <v>79985.7754565986</v>
      </c>
      <c r="C10" s="632"/>
      <c r="D10" s="632"/>
      <c r="E10" s="633"/>
      <c r="F10" s="633"/>
      <c r="G10" s="633"/>
      <c r="H10" s="633"/>
      <c r="I10" s="633"/>
      <c r="J10" s="634"/>
      <c r="K10" s="632"/>
      <c r="L10" s="632"/>
      <c r="M10" s="632"/>
      <c r="N10" s="344" t="n">
        <v>16.2790708</v>
      </c>
    </row>
    <row r="11" customFormat="false" ht="12" hidden="false" customHeight="false" outlineLevel="0" collapsed="false">
      <c r="A11" s="630" t="s">
        <v>450</v>
      </c>
      <c r="B11" s="22" t="n">
        <v>17006.4542384879</v>
      </c>
      <c r="C11" s="633"/>
      <c r="D11" s="633"/>
      <c r="E11" s="633"/>
      <c r="F11" s="633"/>
      <c r="G11" s="633"/>
      <c r="H11" s="633"/>
      <c r="I11" s="633"/>
      <c r="J11" s="634"/>
      <c r="K11" s="633"/>
      <c r="L11" s="633"/>
      <c r="M11" s="633"/>
      <c r="N11" s="635"/>
    </row>
    <row r="12" customFormat="false" ht="12" hidden="false" customHeight="false" outlineLevel="0" collapsed="false">
      <c r="A12" s="630" t="s">
        <v>451</v>
      </c>
      <c r="B12" s="22" t="n">
        <v>7727.72536077044</v>
      </c>
      <c r="C12" s="633"/>
      <c r="D12" s="633"/>
      <c r="E12" s="633"/>
      <c r="F12" s="633"/>
      <c r="G12" s="633"/>
      <c r="H12" s="633"/>
      <c r="I12" s="633"/>
      <c r="J12" s="634"/>
      <c r="K12" s="633"/>
      <c r="L12" s="633"/>
      <c r="M12" s="633"/>
      <c r="N12" s="635"/>
    </row>
    <row r="13" customFormat="false" ht="12" hidden="false" customHeight="false" outlineLevel="0" collapsed="false">
      <c r="A13" s="630" t="s">
        <v>452</v>
      </c>
      <c r="B13" s="22" t="n">
        <v>2292.32409174052</v>
      </c>
      <c r="C13" s="633"/>
      <c r="D13" s="633"/>
      <c r="E13" s="633"/>
      <c r="F13" s="633"/>
      <c r="G13" s="633"/>
      <c r="H13" s="633"/>
      <c r="I13" s="633"/>
      <c r="J13" s="634"/>
      <c r="K13" s="633"/>
      <c r="L13" s="633"/>
      <c r="M13" s="633"/>
      <c r="N13" s="635"/>
    </row>
    <row r="14" customFormat="false" ht="12" hidden="false" customHeight="false" outlineLevel="0" collapsed="false">
      <c r="A14" s="630" t="s">
        <v>453</v>
      </c>
      <c r="B14" s="22" t="n">
        <v>0</v>
      </c>
      <c r="C14" s="633" t="n">
        <v>0</v>
      </c>
      <c r="D14" s="633"/>
      <c r="E14" s="633"/>
      <c r="F14" s="633"/>
      <c r="G14" s="633"/>
      <c r="H14" s="633"/>
      <c r="I14" s="633"/>
      <c r="J14" s="634"/>
      <c r="K14" s="633"/>
      <c r="L14" s="58" t="n">
        <v>10.028099613</v>
      </c>
      <c r="M14" s="636" t="n">
        <v>0.135314833254717</v>
      </c>
      <c r="N14" s="635"/>
    </row>
    <row r="15" customFormat="false" ht="12" hidden="false" customHeight="false" outlineLevel="0" collapsed="false">
      <c r="A15" s="630" t="s">
        <v>454</v>
      </c>
      <c r="B15" s="22" t="n">
        <v>11.4064523538629</v>
      </c>
      <c r="C15" s="633" t="n">
        <v>0.0835798502236102</v>
      </c>
      <c r="D15" s="633"/>
      <c r="E15" s="633"/>
      <c r="F15" s="633"/>
      <c r="G15" s="633"/>
      <c r="H15" s="633"/>
      <c r="I15" s="633"/>
      <c r="J15" s="634"/>
      <c r="K15" s="58" t="n">
        <v>0</v>
      </c>
      <c r="L15" s="58" t="n">
        <v>0</v>
      </c>
      <c r="M15" s="58" t="n">
        <v>174.245018512563</v>
      </c>
      <c r="N15" s="59" t="n">
        <v>0</v>
      </c>
    </row>
    <row r="16" s="78" customFormat="true" ht="12" hidden="false" customHeight="false" outlineLevel="0" collapsed="false">
      <c r="A16" s="637" t="s">
        <v>455</v>
      </c>
      <c r="B16" s="22" t="n">
        <v>4662.93877771323</v>
      </c>
      <c r="C16" s="22" t="n">
        <v>0.583789882278834</v>
      </c>
      <c r="D16" s="22" t="n">
        <v>0</v>
      </c>
      <c r="E16" s="638"/>
      <c r="F16" s="638"/>
      <c r="G16" s="638"/>
      <c r="H16" s="638"/>
      <c r="I16" s="638"/>
      <c r="J16" s="639"/>
      <c r="K16" s="22" t="n">
        <v>6.0886</v>
      </c>
      <c r="L16" s="22" t="n">
        <v>3.97049039269361</v>
      </c>
      <c r="M16" s="22" t="n">
        <v>5.20003762347397</v>
      </c>
      <c r="N16" s="52" t="n">
        <v>24.9204928724695</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6</v>
      </c>
      <c r="B18" s="30" t="n">
        <v>15840.790829044</v>
      </c>
      <c r="C18" s="30" t="n">
        <v>36.3645080005492</v>
      </c>
      <c r="D18" s="643" t="n">
        <v>161.381739188672</v>
      </c>
      <c r="E18" s="30" t="s">
        <v>203</v>
      </c>
      <c r="F18" s="30" t="n">
        <v>0</v>
      </c>
      <c r="G18" s="30" t="s">
        <v>203</v>
      </c>
      <c r="H18" s="30" t="n">
        <v>0</v>
      </c>
      <c r="I18" s="30" t="s">
        <v>203</v>
      </c>
      <c r="J18" s="30" t="n">
        <v>0</v>
      </c>
      <c r="K18" s="30" t="n">
        <v>27.3002888263659</v>
      </c>
      <c r="L18" s="30" t="n">
        <v>171.898847624576</v>
      </c>
      <c r="M18" s="30" t="n">
        <v>259.367330050549</v>
      </c>
      <c r="N18" s="31" t="n">
        <v>90.3870575880457</v>
      </c>
      <c r="O18" s="0"/>
      <c r="P18" s="0"/>
      <c r="Q18" s="0"/>
      <c r="R18" s="0"/>
      <c r="S18" s="0"/>
      <c r="T18" s="0"/>
      <c r="U18" s="0"/>
      <c r="V18" s="0"/>
      <c r="W18" s="0"/>
      <c r="X18" s="0"/>
      <c r="Y18" s="0"/>
      <c r="Z18" s="0"/>
      <c r="AA18" s="0"/>
      <c r="AB18" s="0"/>
      <c r="AC18" s="0"/>
    </row>
    <row r="19" customFormat="false" ht="12" hidden="false" customHeight="false" outlineLevel="0" collapsed="false">
      <c r="A19" s="644" t="s">
        <v>457</v>
      </c>
      <c r="B19" s="631" t="n">
        <v>14093.0064798595</v>
      </c>
      <c r="C19" s="645" t="n">
        <v>0.051</v>
      </c>
      <c r="D19" s="632"/>
      <c r="E19" s="632"/>
      <c r="F19" s="632"/>
      <c r="G19" s="632"/>
      <c r="H19" s="632"/>
      <c r="I19" s="632"/>
      <c r="J19" s="641"/>
      <c r="K19" s="240" t="n">
        <v>4.04175974409987</v>
      </c>
      <c r="L19" s="240" t="n">
        <v>4.21155729084676</v>
      </c>
      <c r="M19" s="240" t="n">
        <v>3.91458394550287</v>
      </c>
      <c r="N19" s="344" t="n">
        <v>0.551194068363995</v>
      </c>
    </row>
    <row r="20" customFormat="false" ht="12" hidden="false" customHeight="false" outlineLevel="0" collapsed="false">
      <c r="A20" s="630" t="s">
        <v>458</v>
      </c>
      <c r="B20" s="633" t="n">
        <v>0.362</v>
      </c>
      <c r="C20" s="633"/>
      <c r="D20" s="22" t="n">
        <v>95.0560684936237</v>
      </c>
      <c r="E20" s="633"/>
      <c r="F20" s="633"/>
      <c r="G20" s="633"/>
      <c r="H20" s="633"/>
      <c r="I20" s="633"/>
      <c r="J20" s="634"/>
      <c r="K20" s="58" t="n">
        <v>16.9399891622828</v>
      </c>
      <c r="L20" s="633"/>
      <c r="M20" s="633"/>
      <c r="N20" s="635"/>
    </row>
    <row r="21" customFormat="false" ht="12" hidden="false" customHeight="false" outlineLevel="0" collapsed="false">
      <c r="A21" s="630" t="s">
        <v>459</v>
      </c>
      <c r="B21" s="633"/>
      <c r="C21" s="633"/>
      <c r="D21" s="22" t="n">
        <v>55.84533824</v>
      </c>
      <c r="E21" s="633"/>
      <c r="F21" s="633"/>
      <c r="G21" s="633"/>
      <c r="H21" s="633"/>
      <c r="I21" s="633"/>
      <c r="J21" s="634"/>
      <c r="K21" s="58" t="n">
        <v>0.2629</v>
      </c>
      <c r="L21" s="58" t="n">
        <v>0</v>
      </c>
      <c r="M21" s="58" t="n">
        <v>0</v>
      </c>
      <c r="N21" s="635"/>
    </row>
    <row r="22" customFormat="false" ht="12" hidden="false" customHeight="false" outlineLevel="0" collapsed="false">
      <c r="A22" s="630" t="s">
        <v>460</v>
      </c>
      <c r="B22" s="22" t="n">
        <v>305.729094836591</v>
      </c>
      <c r="C22" s="22" t="n">
        <v>0.874888715</v>
      </c>
      <c r="D22" s="633"/>
      <c r="E22" s="633"/>
      <c r="F22" s="633"/>
      <c r="G22" s="633"/>
      <c r="H22" s="633"/>
      <c r="I22" s="633"/>
      <c r="J22" s="634"/>
      <c r="K22" s="646"/>
      <c r="L22" s="58" t="n">
        <v>7.1555486</v>
      </c>
      <c r="M22" s="58" t="n">
        <v>0.305</v>
      </c>
      <c r="N22" s="59" t="n">
        <v>0.056592</v>
      </c>
    </row>
    <row r="23" s="78" customFormat="true" ht="12" hidden="false" customHeight="false" outlineLevel="0" collapsed="false">
      <c r="A23" s="630" t="s">
        <v>461</v>
      </c>
      <c r="B23" s="22" t="n">
        <v>1441.69325434785</v>
      </c>
      <c r="C23" s="22" t="n">
        <v>35.4386192855492</v>
      </c>
      <c r="D23" s="22" t="n">
        <v>10.4803324550484</v>
      </c>
      <c r="E23" s="647" t="s">
        <v>203</v>
      </c>
      <c r="F23" s="22" t="n">
        <v>0</v>
      </c>
      <c r="G23" s="22" t="s">
        <v>203</v>
      </c>
      <c r="H23" s="22" t="n">
        <v>0</v>
      </c>
      <c r="I23" s="22" t="s">
        <v>203</v>
      </c>
      <c r="J23" s="648" t="n">
        <v>0</v>
      </c>
      <c r="K23" s="22" t="n">
        <v>6.05563991998328</v>
      </c>
      <c r="L23" s="22" t="n">
        <v>160.531741733729</v>
      </c>
      <c r="M23" s="22" t="n">
        <v>241.356510105047</v>
      </c>
      <c r="N23" s="52" t="n">
        <v>89.7792715196817</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2</v>
      </c>
      <c r="B25" s="30" t="n">
        <v>20525.7658963355</v>
      </c>
      <c r="C25" s="30" t="n">
        <v>5.63570264084496</v>
      </c>
      <c r="D25" s="643" t="n">
        <v>0.0228652365787079</v>
      </c>
      <c r="E25" s="30" t="s">
        <v>203</v>
      </c>
      <c r="F25" s="30" t="n">
        <v>0</v>
      </c>
      <c r="G25" s="30" t="s">
        <v>203</v>
      </c>
      <c r="H25" s="30" t="n">
        <v>3225.30098864133</v>
      </c>
      <c r="I25" s="30" t="s">
        <v>203</v>
      </c>
      <c r="J25" s="30" t="n">
        <v>0.105828</v>
      </c>
      <c r="K25" s="30" t="n">
        <v>14.0593340624502</v>
      </c>
      <c r="L25" s="30" t="n">
        <v>2096.84645773298</v>
      </c>
      <c r="M25" s="629" t="n">
        <v>17.4809063282434</v>
      </c>
      <c r="N25" s="31" t="n">
        <v>53.4267793807876</v>
      </c>
      <c r="O25" s="0"/>
      <c r="P25" s="0"/>
      <c r="Q25" s="0"/>
      <c r="R25" s="0"/>
      <c r="S25" s="0"/>
      <c r="T25" s="0"/>
      <c r="U25" s="0"/>
      <c r="V25" s="0"/>
      <c r="W25" s="0"/>
      <c r="X25" s="0"/>
      <c r="Y25" s="0"/>
      <c r="Z25" s="0"/>
      <c r="AA25" s="0"/>
      <c r="AB25" s="0"/>
      <c r="AC25" s="0"/>
    </row>
    <row r="26" customFormat="false" ht="12" hidden="false" customHeight="false" outlineLevel="0" collapsed="false">
      <c r="A26" s="630" t="s">
        <v>463</v>
      </c>
      <c r="B26" s="631" t="n">
        <v>15579.6080266859</v>
      </c>
      <c r="C26" s="631" t="n">
        <v>5.63570264084496</v>
      </c>
      <c r="D26" s="632" t="n">
        <v>0.0228652365787079</v>
      </c>
      <c r="E26" s="632"/>
      <c r="F26" s="632"/>
      <c r="G26" s="632"/>
      <c r="H26" s="632"/>
      <c r="I26" s="632"/>
      <c r="J26" s="641"/>
      <c r="K26" s="240" t="n">
        <v>11.611361319273</v>
      </c>
      <c r="L26" s="240" t="n">
        <v>1626.12908225198</v>
      </c>
      <c r="M26" s="240" t="n">
        <v>14.9341160782434</v>
      </c>
      <c r="N26" s="344" t="n">
        <v>22.5768143757876</v>
      </c>
    </row>
    <row r="27" customFormat="false" ht="12" hidden="false" customHeight="true" outlineLevel="0" collapsed="false">
      <c r="A27" s="630" t="s">
        <v>464</v>
      </c>
      <c r="B27" s="22" t="n">
        <v>988.211529</v>
      </c>
      <c r="C27" s="22" t="n">
        <v>0</v>
      </c>
      <c r="D27" s="633"/>
      <c r="E27" s="633"/>
      <c r="F27" s="633"/>
      <c r="G27" s="633"/>
      <c r="H27" s="633"/>
      <c r="I27" s="633"/>
      <c r="J27" s="634"/>
      <c r="K27" s="58" t="n">
        <v>0.26512635</v>
      </c>
      <c r="L27" s="58" t="n">
        <v>81.67374374</v>
      </c>
      <c r="M27" s="58" t="n">
        <v>0</v>
      </c>
      <c r="N27" s="59" t="n">
        <v>0.345588445</v>
      </c>
    </row>
    <row r="28" customFormat="false" ht="12" hidden="false" customHeight="true" outlineLevel="0" collapsed="false">
      <c r="A28" s="630" t="s">
        <v>465</v>
      </c>
      <c r="B28" s="22" t="n">
        <v>3815.74573782959</v>
      </c>
      <c r="C28" s="22" t="n">
        <v>0</v>
      </c>
      <c r="D28" s="633"/>
      <c r="E28" s="633"/>
      <c r="F28" s="633"/>
      <c r="G28" s="650"/>
      <c r="H28" s="22" t="n">
        <v>3225.30098864133</v>
      </c>
      <c r="I28" s="633"/>
      <c r="J28" s="634"/>
      <c r="K28" s="58" t="n">
        <v>2.04878359317713</v>
      </c>
      <c r="L28" s="58" t="n">
        <v>305.743832290994</v>
      </c>
      <c r="M28" s="58" t="n">
        <v>0.40841395</v>
      </c>
      <c r="N28" s="59" t="n">
        <v>22.40194576</v>
      </c>
    </row>
    <row r="29" s="655" customFormat="true" ht="12" hidden="false" customHeight="true" outlineLevel="0" collapsed="false">
      <c r="A29" s="46" t="s">
        <v>466</v>
      </c>
      <c r="B29" s="651"/>
      <c r="C29" s="651"/>
      <c r="D29" s="652"/>
      <c r="E29" s="651"/>
      <c r="F29" s="651"/>
      <c r="G29" s="651"/>
      <c r="H29" s="651"/>
      <c r="I29" s="650"/>
      <c r="J29" s="653" t="n">
        <v>0.105828</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7</v>
      </c>
      <c r="B30" s="26" t="n">
        <v>142.20060282</v>
      </c>
      <c r="C30" s="26" t="n">
        <v>0</v>
      </c>
      <c r="D30" s="656" t="n">
        <v>0</v>
      </c>
      <c r="E30" s="657" t="s">
        <v>203</v>
      </c>
      <c r="F30" s="657" t="n">
        <v>0</v>
      </c>
      <c r="G30" s="657" t="s">
        <v>203</v>
      </c>
      <c r="H30" s="657" t="n">
        <v>0</v>
      </c>
      <c r="I30" s="26" t="s">
        <v>203</v>
      </c>
      <c r="J30" s="653" t="n">
        <v>0</v>
      </c>
      <c r="K30" s="26" t="n">
        <v>0.1340628</v>
      </c>
      <c r="L30" s="26" t="n">
        <v>83.29979945</v>
      </c>
      <c r="M30" s="26" t="n">
        <v>2.1383763</v>
      </c>
      <c r="N30" s="658" t="n">
        <v>8.1024308</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6</v>
      </c>
      <c r="G2" s="605" t="s">
        <v>472</v>
      </c>
      <c r="N2" s="554"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636.24853716</v>
      </c>
      <c r="C8" s="663"/>
      <c r="D8" s="663"/>
      <c r="E8" s="663"/>
      <c r="F8" s="663"/>
      <c r="G8" s="663"/>
      <c r="H8" s="663"/>
      <c r="I8" s="663"/>
      <c r="J8" s="664"/>
      <c r="K8" s="19" t="n">
        <v>16.5316152476667</v>
      </c>
      <c r="L8" s="19" t="n">
        <v>14.957649171</v>
      </c>
      <c r="M8" s="665" t="n">
        <v>272.739693624058</v>
      </c>
      <c r="N8" s="20" t="n">
        <v>15.854079666777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6.5316152476667</v>
      </c>
      <c r="L9" s="240" t="n">
        <v>14.957649171</v>
      </c>
      <c r="M9" s="240" t="n">
        <v>25.9443526875376</v>
      </c>
      <c r="N9" s="344" t="n">
        <v>15.8540796667778</v>
      </c>
    </row>
    <row r="10" customFormat="false" ht="14.25" hidden="false" customHeight="false" outlineLevel="0" collapsed="false">
      <c r="A10" s="667" t="s">
        <v>475</v>
      </c>
      <c r="B10" s="48" t="n">
        <v>636.24853716</v>
      </c>
      <c r="C10" s="668"/>
      <c r="D10" s="668"/>
      <c r="E10" s="668"/>
      <c r="F10" s="668"/>
      <c r="G10" s="668"/>
      <c r="H10" s="668"/>
      <c r="I10" s="668"/>
      <c r="J10" s="669"/>
      <c r="K10" s="668"/>
      <c r="L10" s="668"/>
      <c r="M10" s="49" t="n">
        <v>246.79534093652</v>
      </c>
      <c r="N10" s="670"/>
    </row>
    <row r="11" s="666" customFormat="true" ht="13.5" hidden="false" customHeight="false" outlineLevel="0" collapsed="false">
      <c r="A11" s="18" t="s">
        <v>476</v>
      </c>
      <c r="B11" s="663"/>
      <c r="C11" s="663"/>
      <c r="D11" s="663"/>
      <c r="E11" s="671"/>
      <c r="F11" s="30" t="n">
        <v>10910.164059153</v>
      </c>
      <c r="G11" s="671"/>
      <c r="H11" s="30" t="n">
        <v>420.749</v>
      </c>
      <c r="I11" s="671"/>
      <c r="J11" s="30" t="n">
        <v>0.01</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10398.069519153</v>
      </c>
      <c r="G12" s="632"/>
      <c r="H12" s="631" t="n">
        <v>89.73</v>
      </c>
      <c r="I12" s="632"/>
      <c r="J12" s="674" t="n">
        <v>0</v>
      </c>
      <c r="K12" s="633"/>
      <c r="L12" s="633"/>
      <c r="M12" s="633"/>
      <c r="N12" s="635"/>
    </row>
    <row r="13" customFormat="false" ht="12" hidden="false" customHeight="false" outlineLevel="0" collapsed="false">
      <c r="A13" s="675" t="s">
        <v>478</v>
      </c>
      <c r="B13" s="633"/>
      <c r="C13" s="633"/>
      <c r="D13" s="633"/>
      <c r="E13" s="634"/>
      <c r="F13" s="676" t="n">
        <v>7946.125163379</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2451.944355774</v>
      </c>
      <c r="G14" s="677"/>
      <c r="H14" s="22" t="n">
        <v>89.73</v>
      </c>
      <c r="I14" s="633"/>
      <c r="J14" s="648" t="n">
        <v>0</v>
      </c>
      <c r="K14" s="633"/>
      <c r="L14" s="633"/>
      <c r="M14" s="633"/>
      <c r="N14" s="635"/>
    </row>
    <row r="15" customFormat="false" ht="12" hidden="false" customHeight="false" outlineLevel="0" collapsed="false">
      <c r="A15" s="637" t="s">
        <v>480</v>
      </c>
      <c r="B15" s="633"/>
      <c r="C15" s="633"/>
      <c r="D15" s="633"/>
      <c r="E15" s="634"/>
      <c r="F15" s="676" t="n">
        <v>320.3283</v>
      </c>
      <c r="G15" s="677"/>
      <c r="H15" s="22" t="n">
        <v>331.019</v>
      </c>
      <c r="I15" s="633"/>
      <c r="J15" s="648" t="n">
        <v>0.01</v>
      </c>
      <c r="K15" s="633"/>
      <c r="L15" s="633"/>
      <c r="M15" s="633"/>
      <c r="N15" s="635"/>
    </row>
    <row r="16" customFormat="false" ht="12" hidden="false" customHeight="false" outlineLevel="0" collapsed="false">
      <c r="A16" s="637" t="s">
        <v>481</v>
      </c>
      <c r="B16" s="633"/>
      <c r="C16" s="633"/>
      <c r="D16" s="633"/>
      <c r="E16" s="650"/>
      <c r="F16" s="631" t="n">
        <v>191.76624</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3</v>
      </c>
      <c r="F18" s="30" t="n">
        <v>32843.8081889728</v>
      </c>
      <c r="G18" s="30" t="s">
        <v>203</v>
      </c>
      <c r="H18" s="30" t="n">
        <v>1879.84820613709</v>
      </c>
      <c r="I18" s="30" t="s">
        <v>203</v>
      </c>
      <c r="J18" s="30" t="n">
        <v>0.256963309414136</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3</v>
      </c>
      <c r="F19" s="22" t="n">
        <v>22484.5924620446</v>
      </c>
      <c r="G19" s="23" t="s">
        <v>203</v>
      </c>
      <c r="H19" s="22" t="n">
        <v>206.228903</v>
      </c>
      <c r="I19" s="58" t="s">
        <v>203</v>
      </c>
      <c r="J19" s="22" t="n">
        <v>0</v>
      </c>
      <c r="K19" s="633"/>
      <c r="L19" s="633"/>
      <c r="M19" s="633"/>
      <c r="N19" s="635"/>
    </row>
    <row r="20" customFormat="false" ht="12" hidden="false" customHeight="false" outlineLevel="0" collapsed="false">
      <c r="A20" s="637" t="s">
        <v>484</v>
      </c>
      <c r="B20" s="633"/>
      <c r="C20" s="633"/>
      <c r="D20" s="633"/>
      <c r="E20" s="23" t="s">
        <v>203</v>
      </c>
      <c r="F20" s="22" t="n">
        <v>3686.74006689026</v>
      </c>
      <c r="G20" s="23" t="s">
        <v>203</v>
      </c>
      <c r="H20" s="22" t="n">
        <v>0</v>
      </c>
      <c r="I20" s="58" t="s">
        <v>203</v>
      </c>
      <c r="J20" s="22" t="n">
        <v>0</v>
      </c>
      <c r="K20" s="633"/>
      <c r="L20" s="633"/>
      <c r="M20" s="633"/>
      <c r="N20" s="635"/>
    </row>
    <row r="21" customFormat="false" ht="12" hidden="false" customHeight="false" outlineLevel="0" collapsed="false">
      <c r="A21" s="637" t="s">
        <v>485</v>
      </c>
      <c r="B21" s="633"/>
      <c r="C21" s="633"/>
      <c r="D21" s="633"/>
      <c r="E21" s="23" t="s">
        <v>203</v>
      </c>
      <c r="F21" s="22" t="n">
        <v>947.633613006542</v>
      </c>
      <c r="G21" s="23" t="s">
        <v>203</v>
      </c>
      <c r="H21" s="22" t="n">
        <v>8.0164</v>
      </c>
      <c r="I21" s="58" t="s">
        <v>203</v>
      </c>
      <c r="J21" s="22" t="n">
        <v>0</v>
      </c>
      <c r="K21" s="633"/>
      <c r="L21" s="633"/>
      <c r="M21" s="633"/>
      <c r="N21" s="635"/>
    </row>
    <row r="22" customFormat="false" ht="12" hidden="false" customHeight="false" outlineLevel="0" collapsed="false">
      <c r="A22" s="637" t="s">
        <v>486</v>
      </c>
      <c r="B22" s="633"/>
      <c r="C22" s="633"/>
      <c r="D22" s="633"/>
      <c r="E22" s="23" t="s">
        <v>203</v>
      </c>
      <c r="F22" s="22" t="n">
        <v>5387.13622466474</v>
      </c>
      <c r="G22" s="23" t="s">
        <v>203</v>
      </c>
      <c r="H22" s="22" t="n">
        <v>0</v>
      </c>
      <c r="I22" s="58" t="s">
        <v>203</v>
      </c>
      <c r="J22" s="22" t="n">
        <v>0</v>
      </c>
      <c r="K22" s="633"/>
      <c r="L22" s="633"/>
      <c r="M22" s="633"/>
      <c r="N22" s="635"/>
    </row>
    <row r="23" customFormat="false" ht="12" hidden="false" customHeight="false" outlineLevel="0" collapsed="false">
      <c r="A23" s="637" t="s">
        <v>487</v>
      </c>
      <c r="B23" s="633"/>
      <c r="C23" s="633"/>
      <c r="D23" s="633"/>
      <c r="E23" s="23" t="s">
        <v>203</v>
      </c>
      <c r="F23" s="22" t="n">
        <v>186.333333333333</v>
      </c>
      <c r="G23" s="23" t="s">
        <v>203</v>
      </c>
      <c r="H23" s="22" t="n">
        <v>0</v>
      </c>
      <c r="I23" s="58" t="s">
        <v>203</v>
      </c>
      <c r="J23" s="22" t="n">
        <v>0</v>
      </c>
      <c r="K23" s="633"/>
      <c r="L23" s="633"/>
      <c r="M23" s="633"/>
      <c r="N23" s="635"/>
    </row>
    <row r="24" customFormat="false" ht="12" hidden="false" customHeight="false" outlineLevel="0" collapsed="false">
      <c r="A24" s="637" t="s">
        <v>488</v>
      </c>
      <c r="B24" s="633"/>
      <c r="C24" s="633"/>
      <c r="D24" s="633"/>
      <c r="E24" s="23" t="s">
        <v>203</v>
      </c>
      <c r="F24" s="22" t="n">
        <v>53.2214538333333</v>
      </c>
      <c r="G24" s="23" t="s">
        <v>203</v>
      </c>
      <c r="H24" s="22" t="n">
        <v>1277.15648881768</v>
      </c>
      <c r="I24" s="58" t="s">
        <v>203</v>
      </c>
      <c r="J24" s="22" t="n">
        <v>0.0210088918013114</v>
      </c>
      <c r="K24" s="633"/>
      <c r="L24" s="633"/>
      <c r="M24" s="633"/>
      <c r="N24" s="635"/>
    </row>
    <row r="25" customFormat="false" ht="12" hidden="false" customHeight="false" outlineLevel="0" collapsed="false">
      <c r="A25" s="637" t="s">
        <v>489</v>
      </c>
      <c r="B25" s="633"/>
      <c r="C25" s="633"/>
      <c r="D25" s="633"/>
      <c r="E25" s="23" t="s">
        <v>203</v>
      </c>
      <c r="F25" s="23" t="n">
        <v>0</v>
      </c>
      <c r="G25" s="23" t="s">
        <v>203</v>
      </c>
      <c r="H25" s="23" t="n">
        <v>0</v>
      </c>
      <c r="I25" s="58" t="s">
        <v>203</v>
      </c>
      <c r="J25" s="22" t="n">
        <v>0.0853262953292763</v>
      </c>
      <c r="K25" s="633"/>
      <c r="L25" s="633"/>
      <c r="M25" s="633"/>
      <c r="N25" s="635"/>
    </row>
    <row r="26" customFormat="false" ht="12" hidden="false" customHeight="false" outlineLevel="0" collapsed="false">
      <c r="A26" s="637" t="s">
        <v>490</v>
      </c>
      <c r="B26" s="633"/>
      <c r="C26" s="633"/>
      <c r="D26" s="633"/>
      <c r="E26" s="22" t="s">
        <v>203</v>
      </c>
      <c r="F26" s="22" t="n">
        <v>97.2500352</v>
      </c>
      <c r="G26" s="22" t="s">
        <v>203</v>
      </c>
      <c r="H26" s="22" t="n">
        <v>388.129414319414</v>
      </c>
      <c r="I26" s="22" t="s">
        <v>203</v>
      </c>
      <c r="J26" s="22" t="n">
        <v>0.149825611823297</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805.8464162113</v>
      </c>
      <c r="C28" s="30" t="n">
        <v>2.13147</v>
      </c>
      <c r="D28" s="643" t="n">
        <v>2.54583639907655</v>
      </c>
      <c r="E28" s="30" t="s">
        <v>203</v>
      </c>
      <c r="F28" s="30" t="n">
        <v>0</v>
      </c>
      <c r="G28" s="30" t="s">
        <v>203</v>
      </c>
      <c r="H28" s="30" t="n">
        <v>0</v>
      </c>
      <c r="I28" s="30" t="s">
        <v>203</v>
      </c>
      <c r="J28" s="30" t="n">
        <v>0</v>
      </c>
      <c r="K28" s="30" t="n">
        <v>0.48</v>
      </c>
      <c r="L28" s="30" t="n">
        <v>2.3</v>
      </c>
      <c r="M28" s="30" t="n">
        <v>14.59</v>
      </c>
      <c r="N28" s="31" t="n">
        <v>0.13</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1" sqref="G8:K8 G20:K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2001</v>
      </c>
    </row>
    <row r="3" customFormat="false" ht="15.75" hidden="false" customHeight="false" outlineLevel="0" collapsed="false">
      <c r="A3" s="5" t="s">
        <v>47</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498</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688" t="s">
        <v>502</v>
      </c>
      <c r="I7" s="686" t="s">
        <v>56</v>
      </c>
      <c r="J7" s="688" t="s">
        <v>502</v>
      </c>
      <c r="K7" s="687" t="s">
        <v>56</v>
      </c>
      <c r="L7" s="689" t="s">
        <v>502</v>
      </c>
    </row>
    <row r="8" customFormat="false" ht="12.75" hidden="false" customHeight="false" outlineLevel="0" collapsed="false">
      <c r="A8" s="690" t="s">
        <v>448</v>
      </c>
      <c r="B8" s="691"/>
      <c r="C8" s="692"/>
      <c r="D8" s="693"/>
      <c r="E8" s="693"/>
      <c r="F8" s="694"/>
      <c r="G8" s="695" t="n">
        <v>111686.624377665</v>
      </c>
      <c r="H8" s="696"/>
      <c r="I8" s="695" t="n">
        <v>0.667369732502444</v>
      </c>
      <c r="J8" s="697"/>
      <c r="K8" s="698" t="n">
        <f aca="false">SUM(K17)</f>
        <v>0</v>
      </c>
      <c r="L8" s="699"/>
    </row>
    <row r="9" customFormat="false" ht="14.25" hidden="false" customHeight="true" outlineLevel="0" collapsed="false">
      <c r="A9" s="700" t="s">
        <v>503</v>
      </c>
      <c r="B9" s="701" t="s">
        <v>504</v>
      </c>
      <c r="C9" s="23" t="s">
        <v>203</v>
      </c>
      <c r="D9" s="106" t="e">
        <f aca="false">IEF(G9,$C9,1)</f>
        <v>#VALUE!</v>
      </c>
      <c r="E9" s="633"/>
      <c r="F9" s="634"/>
      <c r="G9" s="23" t="n">
        <v>79985.7754565986</v>
      </c>
      <c r="H9" s="58"/>
      <c r="I9" s="633"/>
      <c r="J9" s="634"/>
      <c r="K9" s="634"/>
      <c r="L9" s="635"/>
    </row>
    <row r="10" customFormat="false" ht="12" hidden="false" customHeight="false" outlineLevel="0" collapsed="false">
      <c r="A10" s="700" t="s">
        <v>450</v>
      </c>
      <c r="B10" s="702"/>
      <c r="C10" s="58" t="s">
        <v>203</v>
      </c>
      <c r="D10" s="106" t="e">
        <f aca="false">IEF(G10,$C10,1)</f>
        <v>#VALUE!</v>
      </c>
      <c r="E10" s="633"/>
      <c r="F10" s="634"/>
      <c r="G10" s="58" t="n">
        <v>17006.4542384879</v>
      </c>
      <c r="H10" s="58"/>
      <c r="I10" s="633"/>
      <c r="J10" s="634"/>
      <c r="K10" s="634"/>
      <c r="L10" s="635"/>
    </row>
    <row r="11" customFormat="false" ht="12" hidden="false" customHeight="false" outlineLevel="0" collapsed="false">
      <c r="A11" s="700" t="s">
        <v>505</v>
      </c>
      <c r="B11" s="702"/>
      <c r="C11" s="58" t="s">
        <v>203</v>
      </c>
      <c r="D11" s="106" t="e">
        <f aca="false">IEF(G11,$C11,1)</f>
        <v>#VALUE!</v>
      </c>
      <c r="E11" s="633"/>
      <c r="F11" s="634"/>
      <c r="G11" s="58" t="n">
        <v>7727.72536077044</v>
      </c>
      <c r="H11" s="58"/>
      <c r="I11" s="633"/>
      <c r="J11" s="634"/>
      <c r="K11" s="634"/>
      <c r="L11" s="635"/>
    </row>
    <row r="12" customFormat="false" ht="12" hidden="false" customHeight="false" outlineLevel="0" collapsed="false">
      <c r="A12" s="700" t="s">
        <v>506</v>
      </c>
      <c r="B12" s="703"/>
      <c r="C12" s="261"/>
      <c r="D12" s="261"/>
      <c r="E12" s="633"/>
      <c r="F12" s="634"/>
      <c r="G12" s="106" t="n">
        <v>2292.32409174052</v>
      </c>
      <c r="H12" s="58"/>
      <c r="I12" s="633"/>
      <c r="J12" s="634"/>
      <c r="K12" s="634"/>
      <c r="L12" s="635"/>
    </row>
    <row r="13" customFormat="false" ht="12" hidden="false" customHeight="false" outlineLevel="0" collapsed="false">
      <c r="A13" s="704" t="s">
        <v>507</v>
      </c>
      <c r="B13" s="702"/>
      <c r="C13" s="58" t="s">
        <v>203</v>
      </c>
      <c r="D13" s="106" t="e">
        <f aca="false">IEF(G13,$C13,1)</f>
        <v>#VALUE!</v>
      </c>
      <c r="E13" s="633"/>
      <c r="F13" s="634"/>
      <c r="G13" s="58" t="s">
        <v>203</v>
      </c>
      <c r="H13" s="58"/>
      <c r="I13" s="633"/>
      <c r="J13" s="634"/>
      <c r="K13" s="634"/>
      <c r="L13" s="635"/>
    </row>
    <row r="14" customFormat="false" ht="12" hidden="false" customHeight="false" outlineLevel="0" collapsed="false">
      <c r="A14" s="704" t="s">
        <v>508</v>
      </c>
      <c r="B14" s="702"/>
      <c r="C14" s="58" t="s">
        <v>203</v>
      </c>
      <c r="D14" s="106" t="e">
        <f aca="false">IEF(G14,$C14,1)</f>
        <v>#VALUE!</v>
      </c>
      <c r="E14" s="633"/>
      <c r="F14" s="634"/>
      <c r="G14" s="58" t="s">
        <v>203</v>
      </c>
      <c r="H14" s="58"/>
      <c r="I14" s="633"/>
      <c r="J14" s="634"/>
      <c r="K14" s="634"/>
      <c r="L14" s="635"/>
    </row>
    <row r="15" customFormat="false" ht="12" hidden="false" customHeight="false" outlineLevel="0" collapsed="false">
      <c r="A15" s="700" t="s">
        <v>453</v>
      </c>
      <c r="B15" s="702"/>
      <c r="C15" s="58" t="s">
        <v>203</v>
      </c>
      <c r="D15" s="106" t="e">
        <f aca="false">IEF(G15,$C15,1)</f>
        <v>#VALUE!</v>
      </c>
      <c r="E15" s="633"/>
      <c r="F15" s="634"/>
      <c r="G15" s="58" t="n">
        <v>0</v>
      </c>
      <c r="H15" s="58"/>
      <c r="I15" s="633"/>
      <c r="J15" s="634"/>
      <c r="K15" s="634"/>
      <c r="L15" s="635"/>
    </row>
    <row r="16" customFormat="false" ht="12" hidden="false" customHeight="false" outlineLevel="0" collapsed="false">
      <c r="A16" s="700" t="s">
        <v>454</v>
      </c>
      <c r="B16" s="702"/>
      <c r="C16" s="58" t="s">
        <v>203</v>
      </c>
      <c r="D16" s="106" t="e">
        <f aca="false">IEF(G16,$C16,1)</f>
        <v>#VALUE!</v>
      </c>
      <c r="E16" s="633"/>
      <c r="F16" s="634"/>
      <c r="G16" s="58" t="n">
        <v>11.4064523538629</v>
      </c>
      <c r="H16" s="58"/>
      <c r="I16" s="633" t="n">
        <v>0.0835798502236102</v>
      </c>
      <c r="J16" s="634"/>
      <c r="K16" s="634"/>
      <c r="L16" s="635"/>
    </row>
    <row r="17" customFormat="false" ht="12" hidden="false" customHeight="false" outlineLevel="0" collapsed="false">
      <c r="A17" s="700" t="s">
        <v>455</v>
      </c>
      <c r="B17" s="703"/>
      <c r="C17" s="261"/>
      <c r="D17" s="261"/>
      <c r="E17" s="705"/>
      <c r="F17" s="706"/>
      <c r="G17" s="106" t="n">
        <v>4662.93877771323</v>
      </c>
      <c r="H17" s="58"/>
      <c r="I17" s="106" t="n">
        <v>0.583789882278834</v>
      </c>
      <c r="J17" s="58"/>
      <c r="K17" s="106" t="n">
        <f aca="true">SUM(OFFSET(CRF_Table2_I__A_Gs1_Dyn12,1,0,ROWS(CRF_Table2_I__A_Gs1_Dyn12)-1))</f>
        <v>0</v>
      </c>
      <c r="L17" s="59"/>
    </row>
    <row r="18" customFormat="false" ht="12" hidden="false" customHeight="false" outlineLevel="0" collapsed="false">
      <c r="A18" s="704" t="s">
        <v>509</v>
      </c>
      <c r="B18" s="702"/>
      <c r="C18" s="58" t="s">
        <v>203</v>
      </c>
      <c r="D18" s="106" t="e">
        <f aca="false">IEF(G18,$C18,1)</f>
        <v>#VALUE!</v>
      </c>
      <c r="E18" s="650"/>
      <c r="F18" s="650"/>
      <c r="G18" s="58" t="s">
        <v>203</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3</v>
      </c>
      <c r="H19" s="54"/>
      <c r="I19" s="54" t="s">
        <v>203</v>
      </c>
      <c r="J19" s="588"/>
      <c r="K19" s="588" t="n">
        <v>0</v>
      </c>
      <c r="L19" s="55"/>
    </row>
    <row r="20" customFormat="false" ht="12" hidden="false" customHeight="false" outlineLevel="0" collapsed="false">
      <c r="A20" s="709" t="s">
        <v>456</v>
      </c>
      <c r="B20" s="710"/>
      <c r="C20" s="711"/>
      <c r="D20" s="712"/>
      <c r="E20" s="713"/>
      <c r="F20" s="714"/>
      <c r="G20" s="116" t="n">
        <v>15840.790829044</v>
      </c>
      <c r="H20" s="715"/>
      <c r="I20" s="116" t="n">
        <v>36.3645080005492</v>
      </c>
      <c r="J20" s="716"/>
      <c r="K20" s="717" t="n">
        <v>161.381739188672</v>
      </c>
      <c r="L20" s="718"/>
    </row>
    <row r="21" customFormat="false" ht="13.5" hidden="false" customHeight="false" outlineLevel="0" collapsed="false">
      <c r="A21" s="700" t="s">
        <v>510</v>
      </c>
      <c r="B21" s="702"/>
      <c r="C21" s="58" t="s">
        <v>203</v>
      </c>
      <c r="D21" s="106" t="e">
        <f aca="false">IEF(G21,$C21,1)</f>
        <v>#VALUE!</v>
      </c>
      <c r="E21" s="106" t="e">
        <f aca="false">IEF(I21,$C21,1)</f>
        <v>#VALUE!</v>
      </c>
      <c r="F21" s="106" t="e">
        <f aca="false">IEF(K21,$C21,1)</f>
        <v>#VALUE!</v>
      </c>
      <c r="G21" s="58" t="n">
        <v>14093.0064798595</v>
      </c>
      <c r="H21" s="58"/>
      <c r="I21" s="58" t="n">
        <v>0.051</v>
      </c>
      <c r="J21" s="416"/>
      <c r="K21" s="416" t="n">
        <v>0</v>
      </c>
      <c r="L21" s="59"/>
    </row>
    <row r="22" customFormat="false" ht="12" hidden="false" customHeight="false" outlineLevel="0" collapsed="false">
      <c r="A22" s="700" t="s">
        <v>458</v>
      </c>
      <c r="B22" s="702"/>
      <c r="C22" s="58" t="s">
        <v>203</v>
      </c>
      <c r="D22" s="415"/>
      <c r="E22" s="415"/>
      <c r="F22" s="106" t="e">
        <f aca="false">IEF(K22,$C22,1)</f>
        <v>#VALUE!</v>
      </c>
      <c r="G22" s="415" t="n">
        <v>0.362</v>
      </c>
      <c r="H22" s="415"/>
      <c r="I22" s="415"/>
      <c r="J22" s="719"/>
      <c r="K22" s="416" t="n">
        <v>95.0560684936237</v>
      </c>
      <c r="L22" s="59"/>
    </row>
    <row r="23" customFormat="false" ht="12" hidden="false" customHeight="false" outlineLevel="0" collapsed="false">
      <c r="A23" s="700" t="s">
        <v>459</v>
      </c>
      <c r="B23" s="702"/>
      <c r="C23" s="58" t="s">
        <v>203</v>
      </c>
      <c r="D23" s="415"/>
      <c r="E23" s="415"/>
      <c r="F23" s="106" t="e">
        <f aca="false">IEF(K23,$C23,1)</f>
        <v>#VALUE!</v>
      </c>
      <c r="G23" s="415"/>
      <c r="H23" s="415"/>
      <c r="I23" s="415"/>
      <c r="J23" s="719"/>
      <c r="K23" s="416" t="n">
        <v>55.84533824</v>
      </c>
      <c r="L23" s="59"/>
    </row>
    <row r="24" customFormat="false" ht="12" hidden="false" customHeight="false" outlineLevel="0" collapsed="false">
      <c r="A24" s="700" t="s">
        <v>460</v>
      </c>
      <c r="B24" s="702"/>
      <c r="C24" s="58" t="s">
        <v>203</v>
      </c>
      <c r="D24" s="106" t="e">
        <f aca="false">IEF(G24,$C24,1)</f>
        <v>#VALUE!</v>
      </c>
      <c r="E24" s="106" t="e">
        <f aca="false">IEF(I24,$C24,1)</f>
        <v>#VALUE!</v>
      </c>
      <c r="F24" s="719" t="e">
        <f aca="false">IEF(K24,$C24,1)</f>
        <v>#VALUE!</v>
      </c>
      <c r="G24" s="106" t="n">
        <v>305.729094836591</v>
      </c>
      <c r="H24" s="58"/>
      <c r="I24" s="106" t="n">
        <v>0.874888715</v>
      </c>
      <c r="J24" s="416"/>
      <c r="K24" s="719"/>
      <c r="L24" s="720"/>
    </row>
    <row r="25" customFormat="false" ht="12" hidden="false" customHeight="false" outlineLevel="0" collapsed="false">
      <c r="A25" s="704" t="s">
        <v>511</v>
      </c>
      <c r="B25" s="702"/>
      <c r="C25" s="58" t="s">
        <v>203</v>
      </c>
      <c r="D25" s="106" t="e">
        <f aca="false">IEF(G25,$C25,1)</f>
        <v>#VALUE!</v>
      </c>
      <c r="E25" s="106" t="e">
        <f aca="false">IEF(I25,$C25,1)</f>
        <v>#VALUE!</v>
      </c>
      <c r="F25" s="719"/>
      <c r="G25" s="58" t="s">
        <v>203</v>
      </c>
      <c r="H25" s="58"/>
      <c r="I25" s="58" t="s">
        <v>203</v>
      </c>
      <c r="J25" s="416"/>
      <c r="K25" s="719"/>
      <c r="L25" s="720"/>
    </row>
    <row r="26" customFormat="false" ht="12" hidden="false" customHeight="false" outlineLevel="0" collapsed="false">
      <c r="A26" s="704" t="s">
        <v>512</v>
      </c>
      <c r="B26" s="702"/>
      <c r="C26" s="58" t="s">
        <v>203</v>
      </c>
      <c r="D26" s="106" t="e">
        <f aca="false">IEF(G26,$C26,1)</f>
        <v>#VALUE!</v>
      </c>
      <c r="E26" s="106" t="e">
        <f aca="false">IEF(I26,$C26,1)</f>
        <v>#VALUE!</v>
      </c>
      <c r="F26" s="721"/>
      <c r="G26" s="58" t="s">
        <v>203</v>
      </c>
      <c r="H26" s="58"/>
      <c r="I26" s="58" t="s">
        <v>203</v>
      </c>
      <c r="J26" s="416"/>
      <c r="K26" s="719"/>
      <c r="L26" s="720"/>
    </row>
    <row r="27" customFormat="false" ht="12" hidden="false" customHeight="false" outlineLevel="0" collapsed="false">
      <c r="A27" s="700" t="s">
        <v>467</v>
      </c>
      <c r="B27" s="703"/>
      <c r="C27" s="722"/>
      <c r="D27" s="722"/>
      <c r="E27" s="261"/>
      <c r="F27" s="261"/>
      <c r="G27" s="106" t="n">
        <v>1441.69325434785</v>
      </c>
      <c r="H27" s="58"/>
      <c r="I27" s="412" t="n">
        <v>35.4386192855492</v>
      </c>
      <c r="J27" s="58"/>
      <c r="K27" s="412" t="n">
        <v>10.4803324550484</v>
      </c>
      <c r="L27" s="59"/>
    </row>
    <row r="28" customFormat="false" ht="12" hidden="false" customHeight="false" outlineLevel="0" collapsed="false">
      <c r="A28" s="704" t="s">
        <v>513</v>
      </c>
      <c r="B28" s="702"/>
      <c r="C28" s="58" t="s">
        <v>203</v>
      </c>
      <c r="D28" s="415"/>
      <c r="E28" s="106" t="e">
        <f aca="false">IEF(I28,$C28,1)</f>
        <v>#VALUE!</v>
      </c>
      <c r="F28" s="719"/>
      <c r="G28" s="415"/>
      <c r="H28" s="415"/>
      <c r="I28" s="58" t="s">
        <v>203</v>
      </c>
      <c r="J28" s="416"/>
      <c r="K28" s="719"/>
      <c r="L28" s="720"/>
    </row>
    <row r="29" customFormat="false" ht="12" hidden="false" customHeight="false" outlineLevel="0" collapsed="false">
      <c r="A29" s="704" t="s">
        <v>514</v>
      </c>
      <c r="B29" s="702"/>
      <c r="C29" s="58" t="s">
        <v>203</v>
      </c>
      <c r="D29" s="106" t="e">
        <f aca="false">IEF(G29,$C29,1)</f>
        <v>#VALUE!</v>
      </c>
      <c r="E29" s="106" t="e">
        <f aca="false">IEF(I29,$C29,1)</f>
        <v>#VALUE!</v>
      </c>
      <c r="F29" s="106" t="e">
        <f aca="false">IEF(K29,$C29,1)</f>
        <v>#VALUE!</v>
      </c>
      <c r="G29" s="58" t="s">
        <v>203</v>
      </c>
      <c r="H29" s="58"/>
      <c r="I29" s="58" t="s">
        <v>203</v>
      </c>
      <c r="J29" s="416"/>
      <c r="K29" s="416" t="s">
        <v>203</v>
      </c>
      <c r="L29" s="59"/>
    </row>
    <row r="30" customFormat="false" ht="12" hidden="false" customHeight="false" outlineLevel="0" collapsed="false">
      <c r="A30" s="704" t="s">
        <v>515</v>
      </c>
      <c r="B30" s="702"/>
      <c r="C30" s="58" t="s">
        <v>203</v>
      </c>
      <c r="D30" s="415"/>
      <c r="E30" s="106" t="e">
        <f aca="false">IEF(I30,$C30,1)</f>
        <v>#VALUE!</v>
      </c>
      <c r="F30" s="719"/>
      <c r="G30" s="415"/>
      <c r="H30" s="415"/>
      <c r="I30" s="58" t="s">
        <v>203</v>
      </c>
      <c r="J30" s="416"/>
      <c r="K30" s="719"/>
      <c r="L30" s="720"/>
    </row>
    <row r="31" customFormat="false" ht="12" hidden="false" customHeight="false" outlineLevel="0" collapsed="false">
      <c r="A31" s="704" t="s">
        <v>516</v>
      </c>
      <c r="B31" s="702"/>
      <c r="C31" s="58" t="s">
        <v>203</v>
      </c>
      <c r="D31" s="415"/>
      <c r="E31" s="106" t="e">
        <f aca="false">IEF(I31,$C31,1)</f>
        <v>#VALUE!</v>
      </c>
      <c r="F31" s="719"/>
      <c r="G31" s="415"/>
      <c r="H31" s="415"/>
      <c r="I31" s="58" t="s">
        <v>203</v>
      </c>
      <c r="J31" s="416"/>
      <c r="K31" s="719"/>
      <c r="L31" s="720"/>
    </row>
    <row r="32" customFormat="false" ht="12" hidden="false" customHeight="false" outlineLevel="0" collapsed="false">
      <c r="A32" s="704" t="s">
        <v>517</v>
      </c>
      <c r="B32" s="702"/>
      <c r="C32" s="58" t="s">
        <v>203</v>
      </c>
      <c r="D32" s="415"/>
      <c r="E32" s="106" t="e">
        <f aca="false">IEF(I32,$C32,1)</f>
        <v>#VALUE!</v>
      </c>
      <c r="F32" s="719"/>
      <c r="G32" s="415"/>
      <c r="H32" s="415"/>
      <c r="I32" s="58" t="s">
        <v>203</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2001</v>
      </c>
    </row>
    <row r="3" customFormat="false" ht="15.75" hidden="false" customHeight="false" outlineLevel="0" collapsed="false">
      <c r="A3" s="5" t="s">
        <v>76</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524</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728" t="s">
        <v>502</v>
      </c>
      <c r="I7" s="686" t="s">
        <v>56</v>
      </c>
      <c r="J7" s="728" t="s">
        <v>502</v>
      </c>
      <c r="K7" s="687" t="s">
        <v>56</v>
      </c>
      <c r="L7" s="689" t="s">
        <v>502</v>
      </c>
    </row>
    <row r="8" customFormat="false" ht="15" hidden="false" customHeight="false" outlineLevel="0" collapsed="false">
      <c r="A8" s="690" t="s">
        <v>525</v>
      </c>
      <c r="B8" s="580"/>
      <c r="C8" s="729"/>
      <c r="D8" s="693"/>
      <c r="E8" s="693"/>
      <c r="F8" s="694"/>
      <c r="G8" s="695" t="n">
        <v>20525.7658963355</v>
      </c>
      <c r="H8" s="240"/>
      <c r="I8" s="695" t="n">
        <v>5.63570264084496</v>
      </c>
      <c r="J8" s="495"/>
      <c r="K8" s="698" t="n">
        <v>0.0228652365787079</v>
      </c>
      <c r="L8" s="344"/>
    </row>
    <row r="9" customFormat="false" ht="12" hidden="false" customHeight="false" outlineLevel="0" collapsed="false">
      <c r="A9" s="700" t="s">
        <v>463</v>
      </c>
      <c r="B9" s="730"/>
      <c r="C9" s="58" t="s">
        <v>203</v>
      </c>
      <c r="D9" s="106" t="e">
        <f aca="false">IEF(G9,$C9,1)</f>
        <v>#VALUE!</v>
      </c>
      <c r="E9" s="633"/>
      <c r="F9" s="634"/>
      <c r="G9" s="106" t="n">
        <v>15579.6080266859</v>
      </c>
      <c r="H9" s="58"/>
      <c r="I9" s="106" t="n">
        <v>5.63570264084496</v>
      </c>
      <c r="J9" s="416"/>
      <c r="K9" s="731" t="n">
        <v>0.0228652365787079</v>
      </c>
      <c r="L9" s="635"/>
    </row>
    <row r="10" customFormat="false" ht="12" hidden="false" customHeight="false" outlineLevel="0" collapsed="false">
      <c r="A10" s="704" t="s">
        <v>526</v>
      </c>
      <c r="B10" s="702"/>
      <c r="C10" s="58" t="s">
        <v>203</v>
      </c>
      <c r="D10" s="106" t="e">
        <f aca="false">IEF(G10,$C10,1)</f>
        <v>#VALUE!</v>
      </c>
      <c r="E10" s="633"/>
      <c r="F10" s="634"/>
      <c r="G10" s="58" t="s">
        <v>203</v>
      </c>
      <c r="H10" s="58"/>
      <c r="I10" s="633"/>
      <c r="J10" s="634"/>
      <c r="K10" s="634"/>
      <c r="L10" s="635"/>
    </row>
    <row r="11" customFormat="false" ht="12" hidden="false" customHeight="false" outlineLevel="0" collapsed="false">
      <c r="A11" s="704" t="s">
        <v>527</v>
      </c>
      <c r="B11" s="702"/>
      <c r="C11" s="58" t="s">
        <v>203</v>
      </c>
      <c r="D11" s="106" t="e">
        <f aca="false">IEF(G11,$C11,1)</f>
        <v>#VALUE!</v>
      </c>
      <c r="E11" s="106" t="e">
        <f aca="false">IEF(I11,$C11,1)</f>
        <v>#VALUE!</v>
      </c>
      <c r="F11" s="634"/>
      <c r="G11" s="58" t="s">
        <v>203</v>
      </c>
      <c r="H11" s="58"/>
      <c r="I11" s="58" t="s">
        <v>203</v>
      </c>
      <c r="J11" s="416"/>
      <c r="K11" s="634"/>
      <c r="L11" s="635"/>
    </row>
    <row r="12" customFormat="false" ht="12" hidden="false" customHeight="false" outlineLevel="0" collapsed="false">
      <c r="A12" s="704" t="s">
        <v>528</v>
      </c>
      <c r="B12" s="702"/>
      <c r="C12" s="58" t="s">
        <v>203</v>
      </c>
      <c r="D12" s="106" t="e">
        <f aca="false">IEF(G12,$C12,1)</f>
        <v>#VALUE!</v>
      </c>
      <c r="E12" s="106" t="e">
        <f aca="false">IEF(I12,$C12,1)</f>
        <v>#VALUE!</v>
      </c>
      <c r="F12" s="634"/>
      <c r="G12" s="58" t="s">
        <v>203</v>
      </c>
      <c r="H12" s="58"/>
      <c r="I12" s="58" t="s">
        <v>203</v>
      </c>
      <c r="J12" s="416"/>
      <c r="K12" s="634"/>
      <c r="L12" s="635"/>
    </row>
    <row r="13" customFormat="false" ht="12" hidden="false" customHeight="false" outlineLevel="0" collapsed="false">
      <c r="A13" s="704" t="s">
        <v>529</v>
      </c>
      <c r="B13" s="702"/>
      <c r="C13" s="58" t="s">
        <v>203</v>
      </c>
      <c r="D13" s="106" t="e">
        <f aca="false">IEF(G13,$C13,1)</f>
        <v>#VALUE!</v>
      </c>
      <c r="E13" s="106" t="e">
        <f aca="false">IEF(I13,$C13,1)</f>
        <v>#VALUE!</v>
      </c>
      <c r="F13" s="61"/>
      <c r="G13" s="58" t="s">
        <v>203</v>
      </c>
      <c r="H13" s="58"/>
      <c r="I13" s="58" t="s">
        <v>203</v>
      </c>
      <c r="J13" s="416"/>
      <c r="K13" s="634"/>
      <c r="L13" s="635"/>
    </row>
    <row r="14" customFormat="false" ht="12" hidden="false" customHeight="false" outlineLevel="0" collapsed="false">
      <c r="A14" s="704" t="s">
        <v>289</v>
      </c>
      <c r="B14" s="703"/>
      <c r="C14" s="722"/>
      <c r="D14" s="261"/>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3</v>
      </c>
      <c r="H15" s="58"/>
      <c r="I15" s="58" t="s">
        <v>203</v>
      </c>
      <c r="J15" s="58"/>
      <c r="K15" s="61"/>
      <c r="L15" s="57"/>
    </row>
    <row r="16" customFormat="false" ht="12" hidden="false" customHeight="false" outlineLevel="0" collapsed="false">
      <c r="A16" s="700" t="s">
        <v>464</v>
      </c>
      <c r="B16" s="702"/>
      <c r="C16" s="58" t="s">
        <v>203</v>
      </c>
      <c r="D16" s="106" t="e">
        <f aca="false">IEF(G16,$C16,1)</f>
        <v>#VALUE!</v>
      </c>
      <c r="E16" s="106" t="e">
        <f aca="false">IEF(I16,$C16,1)</f>
        <v>#VALUE!</v>
      </c>
      <c r="F16" s="634"/>
      <c r="G16" s="58" t="n">
        <v>988.211529</v>
      </c>
      <c r="H16" s="58"/>
      <c r="I16" s="58" t="n">
        <v>0</v>
      </c>
      <c r="J16" s="416"/>
      <c r="K16" s="634"/>
      <c r="L16" s="635"/>
    </row>
    <row r="17" customFormat="false" ht="12" hidden="false" customHeight="false" outlineLevel="0" collapsed="false">
      <c r="A17" s="700" t="s">
        <v>465</v>
      </c>
      <c r="B17" s="702"/>
      <c r="C17" s="58" t="s">
        <v>203</v>
      </c>
      <c r="D17" s="106" t="e">
        <f aca="false">IEF(G17,$C17,1)</f>
        <v>#VALUE!</v>
      </c>
      <c r="E17" s="106" t="e">
        <f aca="false">IEF(I17,$C17,1)</f>
        <v>#VALUE!</v>
      </c>
      <c r="F17" s="634"/>
      <c r="G17" s="58" t="n">
        <v>3815.74573782959</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1</v>
      </c>
      <c r="B19" s="703"/>
      <c r="C19" s="722"/>
      <c r="D19" s="261"/>
      <c r="E19" s="261"/>
      <c r="F19" s="261"/>
      <c r="G19" s="106" t="n">
        <v>142.20060282</v>
      </c>
      <c r="H19" s="58"/>
      <c r="I19" s="106" t="n">
        <f aca="true">SUM(OFFSET(CRF_Table2_I__A_Gs2_Dyn21,1,0,ROWS(CRF_Table2_I__A_Gs2_Dyn21)-1))</f>
        <v>0</v>
      </c>
      <c r="J19" s="416"/>
      <c r="K19" s="413" t="n">
        <f aca="true">SUM(OFFSET(CRF_Table2_I__A_Gs2_Dyn22,1,0,ROWS(CRF_Table2_I__A_Gs2_Dyn22)-1))</f>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636.24853716</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3</v>
      </c>
      <c r="D23" s="123" t="e">
        <f aca="false">IEF(G23,$C23,1)</f>
        <v>#VALUE!</v>
      </c>
      <c r="E23" s="751"/>
      <c r="F23" s="751"/>
      <c r="G23" s="49" t="n">
        <v>636.24853716</v>
      </c>
      <c r="H23" s="49"/>
      <c r="I23" s="751"/>
      <c r="J23" s="751"/>
      <c r="K23" s="752"/>
      <c r="L23" s="753"/>
    </row>
    <row r="24" customFormat="false" ht="12" hidden="false" customHeight="false" outlineLevel="0" collapsed="false">
      <c r="A24" s="690" t="s">
        <v>532</v>
      </c>
      <c r="B24" s="754"/>
      <c r="C24" s="755"/>
      <c r="D24" s="756"/>
      <c r="E24" s="756"/>
      <c r="F24" s="756"/>
      <c r="G24" s="695" t="n">
        <v>805.8464162113</v>
      </c>
      <c r="H24" s="240"/>
      <c r="I24" s="695" t="n">
        <v>2.13147</v>
      </c>
      <c r="J24" s="495"/>
      <c r="K24" s="757" t="n">
        <v>2.54583639907655</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4</v>
      </c>
      <c r="B31" s="760"/>
      <c r="C31" s="760"/>
      <c r="D31" s="760"/>
      <c r="E31" s="760"/>
      <c r="F31" s="760"/>
      <c r="G31" s="760"/>
      <c r="H31" s="760"/>
      <c r="I31" s="760"/>
      <c r="J31" s="760"/>
      <c r="K31" s="760"/>
      <c r="L31" s="761"/>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7</v>
      </c>
      <c r="X2" s="554" t="n">
        <f aca="false">CRF_InventoryYear</f>
        <v>2001</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5391.05082701395</v>
      </c>
      <c r="C7" s="44" t="n">
        <v>337.762905693573</v>
      </c>
      <c r="D7" s="44" t="n">
        <v>0</v>
      </c>
      <c r="E7" s="44" t="n">
        <v>138.75</v>
      </c>
      <c r="F7" s="44" t="n">
        <v>1390.12521864418</v>
      </c>
      <c r="G7" s="44" t="n">
        <v>0</v>
      </c>
      <c r="H7" s="44" t="n">
        <v>11520.3083174438</v>
      </c>
      <c r="I7" s="44" t="n">
        <v>2646.7327786353</v>
      </c>
      <c r="J7" s="44" t="n">
        <v>0</v>
      </c>
      <c r="K7" s="44" t="n">
        <v>1359.58229820063</v>
      </c>
      <c r="L7" s="44" t="n">
        <v>133.062058270859</v>
      </c>
      <c r="M7" s="44" t="n">
        <v>0.8729</v>
      </c>
      <c r="N7" s="44" t="n">
        <v>3.38482142857143</v>
      </c>
      <c r="O7" s="767"/>
      <c r="P7" s="44" t="n">
        <v>531.075837779964</v>
      </c>
      <c r="Q7" s="44" t="n">
        <v>128.766849461512</v>
      </c>
      <c r="R7" s="44" t="n">
        <v>29.1186225027686</v>
      </c>
      <c r="S7" s="44" t="n">
        <v>0.4237</v>
      </c>
      <c r="T7" s="44" t="n">
        <v>32.4951784345922</v>
      </c>
      <c r="U7" s="44" t="n">
        <v>0</v>
      </c>
      <c r="V7" s="44" t="n">
        <v>17.5880483810019</v>
      </c>
      <c r="W7" s="767"/>
      <c r="X7" s="45" t="n">
        <v>371.841798953885</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437.073838330862</v>
      </c>
      <c r="Q8" s="770" t="n">
        <v>40.811679333832</v>
      </c>
      <c r="R8" s="240" t="n">
        <v>0</v>
      </c>
      <c r="S8" s="240" t="n">
        <v>0</v>
      </c>
      <c r="T8" s="240" t="n">
        <v>0</v>
      </c>
      <c r="U8" s="240" t="n">
        <v>0</v>
      </c>
      <c r="V8" s="240" t="n">
        <v>0</v>
      </c>
      <c r="W8" s="771"/>
      <c r="X8" s="20" t="n">
        <v>105.828</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437.073838330862</v>
      </c>
      <c r="Q9" s="22" t="n">
        <v>40.811679333832</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0.82</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105.008</v>
      </c>
    </row>
    <row r="12" s="781" customFormat="true" ht="13.5" hidden="false" customHeight="false" outlineLevel="0" collapsed="false">
      <c r="A12" s="779" t="s">
        <v>554</v>
      </c>
      <c r="B12" s="19" t="n">
        <v>919.13684422875</v>
      </c>
      <c r="C12" s="19" t="n">
        <v>12.428</v>
      </c>
      <c r="D12" s="19" t="n">
        <v>0</v>
      </c>
      <c r="E12" s="19" t="n">
        <v>0</v>
      </c>
      <c r="F12" s="19" t="n">
        <v>46.2202</v>
      </c>
      <c r="G12" s="19" t="n">
        <v>0</v>
      </c>
      <c r="H12" s="19" t="n">
        <v>51.2042</v>
      </c>
      <c r="I12" s="19" t="n">
        <v>6.511</v>
      </c>
      <c r="J12" s="19" t="n">
        <v>0</v>
      </c>
      <c r="K12" s="19" t="n">
        <v>59.3206</v>
      </c>
      <c r="L12" s="19" t="n">
        <v>26.928</v>
      </c>
      <c r="M12" s="19" t="n">
        <v>0</v>
      </c>
      <c r="N12" s="19" t="n">
        <v>3.38482142857143</v>
      </c>
      <c r="O12" s="780"/>
      <c r="P12" s="19" t="n">
        <v>8.82352941176471</v>
      </c>
      <c r="Q12" s="19" t="n">
        <v>0</v>
      </c>
      <c r="R12" s="19" t="n">
        <v>0</v>
      </c>
      <c r="S12" s="19" t="n">
        <v>0</v>
      </c>
      <c r="T12" s="19" t="n">
        <v>14.37</v>
      </c>
      <c r="U12" s="19" t="n">
        <v>0</v>
      </c>
      <c r="V12" s="19" t="n">
        <v>0</v>
      </c>
      <c r="W12" s="780"/>
      <c r="X12" s="20" t="n">
        <v>10</v>
      </c>
    </row>
    <row r="13" customFormat="false" ht="12" hidden="false" customHeight="false" outlineLevel="0" collapsed="false">
      <c r="A13" s="46" t="s">
        <v>555</v>
      </c>
      <c r="B13" s="22" t="n">
        <v>919.13684422875</v>
      </c>
      <c r="C13" s="22" t="n">
        <v>0</v>
      </c>
      <c r="D13" s="22" t="n">
        <v>0</v>
      </c>
      <c r="E13" s="22" t="n">
        <v>0</v>
      </c>
      <c r="F13" s="22" t="n">
        <v>0</v>
      </c>
      <c r="G13" s="22" t="n">
        <v>0</v>
      </c>
      <c r="H13" s="22" t="n">
        <v>0</v>
      </c>
      <c r="I13" s="22" t="n">
        <v>0</v>
      </c>
      <c r="J13" s="22" t="n">
        <v>0</v>
      </c>
      <c r="K13" s="22" t="n">
        <v>0</v>
      </c>
      <c r="L13" s="22" t="n">
        <v>0</v>
      </c>
      <c r="M13" s="22" t="n">
        <v>0</v>
      </c>
      <c r="N13" s="22" t="n">
        <v>0</v>
      </c>
      <c r="O13" s="782"/>
      <c r="P13" s="22" t="n">
        <v>8.82352941176471</v>
      </c>
      <c r="Q13" s="22" t="n">
        <v>0</v>
      </c>
      <c r="R13" s="22" t="n">
        <v>0</v>
      </c>
      <c r="S13" s="22" t="n">
        <v>0</v>
      </c>
      <c r="T13" s="22" t="n">
        <v>0</v>
      </c>
      <c r="U13" s="22" t="n">
        <v>0</v>
      </c>
      <c r="V13" s="22" t="n">
        <v>0</v>
      </c>
      <c r="W13" s="782"/>
      <c r="X13" s="52" t="n">
        <v>0</v>
      </c>
    </row>
    <row r="14" customFormat="false" ht="12" hidden="false" customHeight="false" outlineLevel="0" collapsed="false">
      <c r="A14" s="62" t="s">
        <v>556</v>
      </c>
      <c r="B14" s="22" t="n">
        <v>679.15599687</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239.98084735875</v>
      </c>
      <c r="C15" s="58" t="n">
        <v>0</v>
      </c>
      <c r="D15" s="58" t="n">
        <v>0</v>
      </c>
      <c r="E15" s="58" t="n">
        <v>0</v>
      </c>
      <c r="F15" s="58" t="n">
        <v>0</v>
      </c>
      <c r="G15" s="58" t="n">
        <v>0</v>
      </c>
      <c r="H15" s="58" t="n">
        <v>0</v>
      </c>
      <c r="I15" s="58" t="n">
        <v>0</v>
      </c>
      <c r="J15" s="58" t="n">
        <v>0</v>
      </c>
      <c r="K15" s="58" t="n">
        <v>0</v>
      </c>
      <c r="L15" s="58" t="n">
        <v>0</v>
      </c>
      <c r="M15" s="58" t="n">
        <v>0</v>
      </c>
      <c r="N15" s="58" t="n">
        <v>0</v>
      </c>
      <c r="O15" s="782"/>
      <c r="P15" s="58" t="n">
        <v>8.82352941176471</v>
      </c>
      <c r="Q15" s="58" t="n">
        <v>0</v>
      </c>
      <c r="R15" s="23" t="n">
        <v>0</v>
      </c>
      <c r="S15" s="58" t="n">
        <v>0</v>
      </c>
      <c r="T15" s="58" t="n">
        <v>0</v>
      </c>
      <c r="U15" s="58" t="n">
        <v>0</v>
      </c>
      <c r="V15" s="58" t="n">
        <v>0</v>
      </c>
      <c r="W15" s="782"/>
      <c r="X15" s="59" t="n">
        <v>0</v>
      </c>
    </row>
    <row r="16" customFormat="false" ht="12" hidden="false" customHeight="false" outlineLevel="0" collapsed="false">
      <c r="A16" s="46" t="s">
        <v>557</v>
      </c>
      <c r="B16" s="58" t="n">
        <v>0</v>
      </c>
      <c r="C16" s="58" t="n">
        <v>0</v>
      </c>
      <c r="D16" s="58" t="n">
        <v>0</v>
      </c>
      <c r="E16" s="58" t="n">
        <v>0</v>
      </c>
      <c r="F16" s="58" t="n">
        <v>10.2402</v>
      </c>
      <c r="G16" s="58" t="n">
        <v>0</v>
      </c>
      <c r="H16" s="58" t="n">
        <v>50.4532</v>
      </c>
      <c r="I16" s="58" t="n">
        <v>0</v>
      </c>
      <c r="J16" s="58" t="n">
        <v>0</v>
      </c>
      <c r="K16" s="58" t="n">
        <v>51.5516</v>
      </c>
      <c r="L16" s="58" t="n">
        <v>9.75</v>
      </c>
      <c r="M16" s="58" t="n">
        <v>0</v>
      </c>
      <c r="N16" s="58" t="n">
        <v>3.38482142857143</v>
      </c>
      <c r="O16" s="782"/>
      <c r="P16" s="58" t="n">
        <v>0</v>
      </c>
      <c r="Q16" s="58" t="n">
        <v>0</v>
      </c>
      <c r="R16" s="58" t="n">
        <v>0</v>
      </c>
      <c r="S16" s="58" t="n">
        <v>0</v>
      </c>
      <c r="T16" s="58" t="n">
        <v>14.37</v>
      </c>
      <c r="U16" s="58" t="n">
        <v>0</v>
      </c>
      <c r="V16" s="58" t="n">
        <v>0</v>
      </c>
      <c r="W16" s="782"/>
      <c r="X16" s="59" t="n">
        <v>10</v>
      </c>
    </row>
    <row r="17" customFormat="false" ht="12" hidden="false" customHeight="false" outlineLevel="0" collapsed="false">
      <c r="A17" s="46" t="s">
        <v>558</v>
      </c>
      <c r="B17" s="631" t="n">
        <v>0</v>
      </c>
      <c r="C17" s="22" t="n">
        <v>12.428</v>
      </c>
      <c r="D17" s="22" t="n">
        <v>0</v>
      </c>
      <c r="E17" s="22" t="n">
        <v>0</v>
      </c>
      <c r="F17" s="22" t="n">
        <v>35.98</v>
      </c>
      <c r="G17" s="22" t="n">
        <v>0</v>
      </c>
      <c r="H17" s="22" t="n">
        <v>0.751</v>
      </c>
      <c r="I17" s="22" t="n">
        <v>6.511</v>
      </c>
      <c r="J17" s="22" t="n">
        <v>0</v>
      </c>
      <c r="K17" s="22" t="n">
        <v>7.769</v>
      </c>
      <c r="L17" s="22" t="n">
        <v>17.178</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4471.9139827852</v>
      </c>
      <c r="C19" s="30" t="n">
        <v>325.334905693573</v>
      </c>
      <c r="D19" s="30" t="n">
        <v>0</v>
      </c>
      <c r="E19" s="30" t="n">
        <v>138.75</v>
      </c>
      <c r="F19" s="30" t="n">
        <v>1343.90501864418</v>
      </c>
      <c r="G19" s="30" t="n">
        <v>0</v>
      </c>
      <c r="H19" s="30" t="n">
        <v>11469.1041174438</v>
      </c>
      <c r="I19" s="30" t="n">
        <v>2640.2217786353</v>
      </c>
      <c r="J19" s="30" t="n">
        <v>0</v>
      </c>
      <c r="K19" s="30" t="n">
        <v>1300.26169820063</v>
      </c>
      <c r="L19" s="30" t="n">
        <v>106.134058270859</v>
      </c>
      <c r="M19" s="30" t="n">
        <v>0.8729</v>
      </c>
      <c r="N19" s="30" t="n">
        <v>0</v>
      </c>
      <c r="O19" s="786"/>
      <c r="P19" s="30" t="n">
        <v>85.1784700373369</v>
      </c>
      <c r="Q19" s="30" t="n">
        <v>87.95517012768</v>
      </c>
      <c r="R19" s="30" t="n">
        <v>29.1186225027686</v>
      </c>
      <c r="S19" s="30" t="n">
        <v>0.4237</v>
      </c>
      <c r="T19" s="30" t="n">
        <v>18.1251784345922</v>
      </c>
      <c r="U19" s="30" t="n">
        <v>0</v>
      </c>
      <c r="V19" s="30" t="n">
        <v>17.5880483810019</v>
      </c>
      <c r="W19" s="786"/>
      <c r="X19" s="31" t="n">
        <v>256.013798953885</v>
      </c>
    </row>
    <row r="20" customFormat="false" ht="12" hidden="false" customHeight="true" outlineLevel="0" collapsed="false">
      <c r="A20" s="46" t="s">
        <v>560</v>
      </c>
      <c r="B20" s="23" t="n">
        <v>2359.69399560714</v>
      </c>
      <c r="C20" s="23" t="n">
        <v>321.614905693573</v>
      </c>
      <c r="D20" s="23" t="n">
        <v>0</v>
      </c>
      <c r="E20" s="58" t="n">
        <v>0</v>
      </c>
      <c r="F20" s="58" t="n">
        <v>1339.07381864418</v>
      </c>
      <c r="G20" s="58" t="n">
        <v>0</v>
      </c>
      <c r="H20" s="58" t="n">
        <v>6837.6052445121</v>
      </c>
      <c r="I20" s="58" t="n">
        <v>61.9250786353024</v>
      </c>
      <c r="J20" s="58" t="n">
        <v>0</v>
      </c>
      <c r="K20" s="58" t="n">
        <v>1300.26169820063</v>
      </c>
      <c r="L20" s="58" t="n">
        <v>13.239375</v>
      </c>
      <c r="M20" s="58" t="n">
        <v>0</v>
      </c>
      <c r="N20" s="58" t="n">
        <v>0</v>
      </c>
      <c r="O20" s="782"/>
      <c r="P20" s="23" t="n">
        <v>4.853729</v>
      </c>
      <c r="Q20" s="23" t="n">
        <v>0.6295</v>
      </c>
      <c r="R20" s="23" t="n">
        <v>23.7802</v>
      </c>
      <c r="S20" s="58" t="n">
        <v>0</v>
      </c>
      <c r="T20" s="58" t="n">
        <v>0</v>
      </c>
      <c r="U20" s="58" t="n">
        <v>0</v>
      </c>
      <c r="V20" s="58" t="n">
        <v>0</v>
      </c>
      <c r="W20" s="782"/>
      <c r="X20" s="24" t="n">
        <v>0</v>
      </c>
    </row>
    <row r="21" customFormat="false" ht="12" hidden="false" customHeight="false" outlineLevel="0" collapsed="false">
      <c r="A21" s="46" t="s">
        <v>484</v>
      </c>
      <c r="B21" s="58" t="n">
        <v>101.197615296875</v>
      </c>
      <c r="C21" s="58" t="n">
        <v>3.72</v>
      </c>
      <c r="D21" s="58" t="n">
        <v>0</v>
      </c>
      <c r="E21" s="58" t="n">
        <v>0</v>
      </c>
      <c r="F21" s="58" t="n">
        <v>3.72</v>
      </c>
      <c r="G21" s="58" t="n">
        <v>0</v>
      </c>
      <c r="H21" s="58" t="n">
        <v>2448.57497761042</v>
      </c>
      <c r="I21" s="58" t="n">
        <v>2556.2667</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97.1276326086367</v>
      </c>
      <c r="C22" s="58" t="n">
        <v>0</v>
      </c>
      <c r="D22" s="58" t="n">
        <v>0</v>
      </c>
      <c r="E22" s="58" t="n">
        <v>0</v>
      </c>
      <c r="F22" s="58" t="n">
        <v>1.1112</v>
      </c>
      <c r="G22" s="58" t="n">
        <v>0</v>
      </c>
      <c r="H22" s="58" t="n">
        <v>2.827</v>
      </c>
      <c r="I22" s="58" t="n">
        <v>0</v>
      </c>
      <c r="J22" s="58" t="n">
        <v>0</v>
      </c>
      <c r="K22" s="58" t="n">
        <v>0</v>
      </c>
      <c r="L22" s="58" t="n">
        <v>57.8946832708594</v>
      </c>
      <c r="M22" s="58" t="n">
        <v>0.8729</v>
      </c>
      <c r="N22" s="58" t="n">
        <v>0</v>
      </c>
      <c r="O22" s="782"/>
      <c r="P22" s="58" t="n">
        <v>0.7215</v>
      </c>
      <c r="Q22" s="58" t="n">
        <v>0</v>
      </c>
      <c r="R22" s="58" t="n">
        <v>0</v>
      </c>
      <c r="S22" s="58" t="n">
        <v>0.4237</v>
      </c>
      <c r="T22" s="58" t="n">
        <v>0</v>
      </c>
      <c r="U22" s="58" t="n">
        <v>0</v>
      </c>
      <c r="V22" s="58" t="n">
        <v>0</v>
      </c>
      <c r="W22" s="782"/>
      <c r="X22" s="59" t="n">
        <v>0</v>
      </c>
    </row>
    <row r="23" customFormat="false" ht="12" hidden="false" customHeight="false" outlineLevel="0" collapsed="false">
      <c r="A23" s="46" t="s">
        <v>561</v>
      </c>
      <c r="B23" s="58" t="n">
        <v>1778.90781729249</v>
      </c>
      <c r="C23" s="58" t="n">
        <v>0</v>
      </c>
      <c r="D23" s="58" t="n">
        <v>0</v>
      </c>
      <c r="E23" s="58" t="n">
        <v>0</v>
      </c>
      <c r="F23" s="58" t="n">
        <v>0</v>
      </c>
      <c r="G23" s="58" t="n">
        <v>0</v>
      </c>
      <c r="H23" s="58" t="n">
        <v>2180.08561327</v>
      </c>
      <c r="I23" s="58" t="n">
        <v>22.03</v>
      </c>
      <c r="J23" s="58" t="n">
        <v>0</v>
      </c>
      <c r="K23" s="58" t="n">
        <v>0</v>
      </c>
      <c r="L23" s="58" t="n">
        <v>35</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4.58333333333333</v>
      </c>
      <c r="C24" s="58" t="n">
        <v>0</v>
      </c>
      <c r="D24" s="58" t="n">
        <v>0</v>
      </c>
      <c r="E24" s="58" t="n">
        <v>138.75</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4.54758864672365</v>
      </c>
      <c r="C25" s="58" t="n">
        <v>0</v>
      </c>
      <c r="D25" s="58" t="n">
        <v>0</v>
      </c>
      <c r="E25" s="58" t="n">
        <v>0</v>
      </c>
      <c r="F25" s="58" t="n">
        <v>0</v>
      </c>
      <c r="G25" s="58" t="n">
        <v>0</v>
      </c>
      <c r="H25" s="58" t="n">
        <v>0.0112820512820513</v>
      </c>
      <c r="I25" s="58" t="n">
        <v>0</v>
      </c>
      <c r="J25" s="58" t="n">
        <v>0</v>
      </c>
      <c r="K25" s="58" t="n">
        <v>0</v>
      </c>
      <c r="L25" s="58" t="n">
        <v>0</v>
      </c>
      <c r="M25" s="58" t="n">
        <v>0</v>
      </c>
      <c r="N25" s="58" t="n">
        <v>0</v>
      </c>
      <c r="O25" s="782"/>
      <c r="P25" s="58" t="n">
        <v>66.5692790373369</v>
      </c>
      <c r="Q25" s="58" t="n">
        <v>87.32567012768</v>
      </c>
      <c r="R25" s="58" t="n">
        <v>4.13792250276855</v>
      </c>
      <c r="S25" s="58" t="n">
        <v>0</v>
      </c>
      <c r="T25" s="58" t="n">
        <v>1.39017843459223</v>
      </c>
      <c r="U25" s="58" t="n">
        <v>0</v>
      </c>
      <c r="V25" s="58" t="n">
        <v>0</v>
      </c>
      <c r="W25" s="782"/>
      <c r="X25" s="59" t="n">
        <v>21.0088918013114</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85.2862044201854</v>
      </c>
    </row>
    <row r="27" customFormat="false" ht="12" hidden="false" customHeight="false" outlineLevel="0" collapsed="false">
      <c r="A27" s="46" t="s">
        <v>563</v>
      </c>
      <c r="B27" s="22" t="n">
        <v>125.856</v>
      </c>
      <c r="C27" s="22" t="n">
        <v>0</v>
      </c>
      <c r="D27" s="22" t="n">
        <v>0</v>
      </c>
      <c r="E27" s="22" t="n">
        <v>0</v>
      </c>
      <c r="F27" s="22" t="n">
        <v>0</v>
      </c>
      <c r="G27" s="22" t="n">
        <v>0</v>
      </c>
      <c r="H27" s="22" t="n">
        <v>0</v>
      </c>
      <c r="I27" s="22" t="n">
        <v>0</v>
      </c>
      <c r="J27" s="22" t="n">
        <v>0</v>
      </c>
      <c r="K27" s="22" t="n">
        <v>0</v>
      </c>
      <c r="L27" s="22" t="n">
        <v>0</v>
      </c>
      <c r="M27" s="22" t="n">
        <v>0</v>
      </c>
      <c r="N27" s="22" t="n">
        <v>0</v>
      </c>
      <c r="O27" s="782"/>
      <c r="P27" s="22" t="n">
        <v>13.033962</v>
      </c>
      <c r="Q27" s="22" t="n">
        <v>0</v>
      </c>
      <c r="R27" s="22" t="n">
        <v>1.2005</v>
      </c>
      <c r="S27" s="22" t="n">
        <v>0</v>
      </c>
      <c r="T27" s="22" t="n">
        <v>16.735</v>
      </c>
      <c r="U27" s="22" t="n">
        <v>0</v>
      </c>
      <c r="V27" s="22" t="n">
        <v>17.5880483810019</v>
      </c>
      <c r="W27" s="782"/>
      <c r="X27" s="52" t="n">
        <v>149.718702732388</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0</v>
      </c>
      <c r="Q29" s="30" t="n">
        <v>0</v>
      </c>
      <c r="R29" s="30" t="n">
        <v>0</v>
      </c>
      <c r="S29" s="30" t="n">
        <v>0</v>
      </c>
      <c r="T29" s="30" t="n">
        <v>0</v>
      </c>
      <c r="U29" s="30" t="n">
        <v>0</v>
      </c>
      <c r="V29" s="30" t="n">
        <v>0</v>
      </c>
      <c r="W29" s="786"/>
      <c r="X29" s="31" t="n">
        <v>0</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6</v>
      </c>
      <c r="B2" s="597"/>
      <c r="C2" s="597"/>
      <c r="D2" s="597"/>
      <c r="E2" s="597"/>
      <c r="F2" s="597"/>
      <c r="G2" s="597"/>
      <c r="H2" s="597"/>
      <c r="I2" s="597"/>
      <c r="J2" s="597"/>
      <c r="K2" s="597"/>
      <c r="L2" s="597"/>
      <c r="M2" s="597"/>
      <c r="N2" s="597"/>
      <c r="O2" s="597"/>
      <c r="P2" s="597"/>
      <c r="Q2" s="597"/>
      <c r="R2" s="597"/>
      <c r="S2" s="597"/>
      <c r="T2" s="597"/>
      <c r="U2" s="597"/>
      <c r="V2" s="597"/>
      <c r="X2" s="554" t="n">
        <f aca="false">CRF_InventoryYear</f>
        <v>2001</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791" t="s">
        <v>203</v>
      </c>
      <c r="C7" s="44" t="s">
        <v>203</v>
      </c>
      <c r="D7" s="44" t="s">
        <v>203</v>
      </c>
      <c r="E7" s="44" t="s">
        <v>203</v>
      </c>
      <c r="F7" s="44" t="s">
        <v>203</v>
      </c>
      <c r="G7" s="44" t="s">
        <v>203</v>
      </c>
      <c r="H7" s="44" t="s">
        <v>203</v>
      </c>
      <c r="I7" s="44" t="s">
        <v>203</v>
      </c>
      <c r="J7" s="44" t="s">
        <v>203</v>
      </c>
      <c r="K7" s="44" t="s">
        <v>203</v>
      </c>
      <c r="L7" s="44" t="s">
        <v>203</v>
      </c>
      <c r="M7" s="44" t="s">
        <v>203</v>
      </c>
      <c r="N7" s="44" t="s">
        <v>203</v>
      </c>
      <c r="O7" s="792" t="s">
        <v>203</v>
      </c>
      <c r="P7" s="44" t="s">
        <v>203</v>
      </c>
      <c r="Q7" s="44" t="s">
        <v>203</v>
      </c>
      <c r="R7" s="44" t="s">
        <v>203</v>
      </c>
      <c r="S7" s="44" t="s">
        <v>203</v>
      </c>
      <c r="T7" s="44" t="s">
        <v>203</v>
      </c>
      <c r="U7" s="44" t="s">
        <v>203</v>
      </c>
      <c r="V7" s="44" t="s">
        <v>203</v>
      </c>
      <c r="W7" s="792" t="s">
        <v>203</v>
      </c>
      <c r="X7" s="45" t="s">
        <v>203</v>
      </c>
    </row>
    <row r="8" customFormat="false" ht="13.5" hidden="false" customHeight="false" outlineLevel="0" collapsed="false">
      <c r="A8" s="793"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2" t="s">
        <v>203</v>
      </c>
      <c r="P8" s="240" t="s">
        <v>203</v>
      </c>
      <c r="Q8" s="240" t="s">
        <v>203</v>
      </c>
      <c r="R8" s="240" t="s">
        <v>203</v>
      </c>
      <c r="S8" s="240" t="s">
        <v>203</v>
      </c>
      <c r="T8" s="240" t="s">
        <v>203</v>
      </c>
      <c r="U8" s="240" t="s">
        <v>203</v>
      </c>
      <c r="V8" s="240" t="s">
        <v>203</v>
      </c>
      <c r="W8" s="772" t="s">
        <v>203</v>
      </c>
      <c r="X8" s="344" t="s">
        <v>203</v>
      </c>
    </row>
    <row r="9" customFormat="false" ht="12" hidden="false" customHeight="false" outlineLevel="0" collapsed="false">
      <c r="A9" s="793"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2" t="s">
        <v>203</v>
      </c>
      <c r="P9" s="22" t="s">
        <v>203</v>
      </c>
      <c r="Q9" s="22" t="s">
        <v>203</v>
      </c>
      <c r="R9" s="22" t="s">
        <v>203</v>
      </c>
      <c r="S9" s="22" t="s">
        <v>203</v>
      </c>
      <c r="T9" s="22" t="s">
        <v>203</v>
      </c>
      <c r="U9" s="22" t="s">
        <v>203</v>
      </c>
      <c r="V9" s="22" t="s">
        <v>203</v>
      </c>
      <c r="W9" s="772" t="s">
        <v>203</v>
      </c>
      <c r="X9" s="52" t="s">
        <v>203</v>
      </c>
    </row>
    <row r="10" customFormat="false" ht="12" hidden="false" customHeight="false" outlineLevel="0" collapsed="false">
      <c r="A10" s="794"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2" t="s">
        <v>203</v>
      </c>
      <c r="P10" s="58" t="s">
        <v>203</v>
      </c>
      <c r="Q10" s="58" t="s">
        <v>203</v>
      </c>
      <c r="R10" s="58" t="s">
        <v>203</v>
      </c>
      <c r="S10" s="58" t="s">
        <v>203</v>
      </c>
      <c r="T10" s="58" t="s">
        <v>203</v>
      </c>
      <c r="U10" s="58" t="s">
        <v>203</v>
      </c>
      <c r="V10" s="58" t="s">
        <v>203</v>
      </c>
      <c r="W10" s="772" t="s">
        <v>203</v>
      </c>
      <c r="X10" s="59" t="s">
        <v>203</v>
      </c>
    </row>
    <row r="11" customFormat="false" ht="13.5" hidden="false" customHeight="false" outlineLevel="0" collapsed="false">
      <c r="A11" s="794"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2" t="s">
        <v>203</v>
      </c>
      <c r="P11" s="58" t="s">
        <v>203</v>
      </c>
      <c r="Q11" s="58" t="s">
        <v>203</v>
      </c>
      <c r="R11" s="58" t="s">
        <v>203</v>
      </c>
      <c r="S11" s="58" t="s">
        <v>203</v>
      </c>
      <c r="T11" s="58" t="s">
        <v>203</v>
      </c>
      <c r="U11" s="58" t="s">
        <v>203</v>
      </c>
      <c r="V11" s="58" t="s">
        <v>203</v>
      </c>
      <c r="W11" s="772" t="s">
        <v>203</v>
      </c>
      <c r="X11" s="59" t="s">
        <v>203</v>
      </c>
    </row>
    <row r="12" customFormat="false" ht="12" hidden="false" customHeight="false" outlineLevel="0" collapsed="false">
      <c r="A12" s="795"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2" t="s">
        <v>203</v>
      </c>
      <c r="P12" s="22" t="s">
        <v>203</v>
      </c>
      <c r="Q12" s="22" t="s">
        <v>203</v>
      </c>
      <c r="R12" s="22" t="s">
        <v>203</v>
      </c>
      <c r="S12" s="22" t="s">
        <v>203</v>
      </c>
      <c r="T12" s="22" t="s">
        <v>203</v>
      </c>
      <c r="U12" s="22" t="s">
        <v>203</v>
      </c>
      <c r="V12" s="22" t="s">
        <v>203</v>
      </c>
      <c r="W12" s="772" t="s">
        <v>203</v>
      </c>
      <c r="X12" s="52" t="s">
        <v>203</v>
      </c>
    </row>
    <row r="13" customFormat="false" ht="12" hidden="false" customHeight="false" outlineLevel="0" collapsed="false">
      <c r="A13" s="794"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2" t="s">
        <v>203</v>
      </c>
      <c r="P13" s="58" t="s">
        <v>203</v>
      </c>
      <c r="Q13" s="58" t="s">
        <v>203</v>
      </c>
      <c r="R13" s="58" t="s">
        <v>203</v>
      </c>
      <c r="S13" s="58" t="s">
        <v>203</v>
      </c>
      <c r="T13" s="58" t="s">
        <v>203</v>
      </c>
      <c r="U13" s="58" t="s">
        <v>203</v>
      </c>
      <c r="V13" s="58" t="s">
        <v>203</v>
      </c>
      <c r="W13" s="772" t="s">
        <v>203</v>
      </c>
      <c r="X13" s="59" t="s">
        <v>203</v>
      </c>
    </row>
    <row r="14" customFormat="false" ht="13.5" hidden="false" customHeight="false" outlineLevel="0" collapsed="false">
      <c r="A14" s="794"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2" t="s">
        <v>203</v>
      </c>
      <c r="P14" s="58" t="s">
        <v>203</v>
      </c>
      <c r="Q14" s="58" t="s">
        <v>203</v>
      </c>
      <c r="R14" s="58" t="s">
        <v>203</v>
      </c>
      <c r="S14" s="58" t="s">
        <v>203</v>
      </c>
      <c r="T14" s="58" t="s">
        <v>203</v>
      </c>
      <c r="U14" s="58" t="s">
        <v>203</v>
      </c>
      <c r="V14" s="58" t="s">
        <v>203</v>
      </c>
      <c r="W14" s="772" t="s">
        <v>203</v>
      </c>
      <c r="X14" s="59" t="s">
        <v>203</v>
      </c>
    </row>
    <row r="15" customFormat="false" ht="12.75" hidden="false" customHeight="false" outlineLevel="0" collapsed="false">
      <c r="A15" s="796"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7" t="s">
        <v>203</v>
      </c>
      <c r="P15" s="49" t="s">
        <v>203</v>
      </c>
      <c r="Q15" s="49" t="s">
        <v>203</v>
      </c>
      <c r="R15" s="49" t="s">
        <v>203</v>
      </c>
      <c r="S15" s="49" t="s">
        <v>203</v>
      </c>
      <c r="T15" s="49" t="s">
        <v>203</v>
      </c>
      <c r="U15" s="49" t="s">
        <v>203</v>
      </c>
      <c r="V15" s="49" t="s">
        <v>203</v>
      </c>
      <c r="W15" s="797" t="s">
        <v>203</v>
      </c>
      <c r="X15" s="50" t="s">
        <v>203</v>
      </c>
    </row>
    <row r="16" s="597" customFormat="true" ht="12.75" hidden="false" customHeight="false" outlineLevel="0" collapsed="false">
      <c r="A16" s="655"/>
    </row>
    <row r="17" s="680" customFormat="true" ht="12.75" hidden="false" customHeight="false" outlineLevel="0" collapsed="false">
      <c r="A17" s="798" t="s">
        <v>578</v>
      </c>
      <c r="B17" s="799"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799" t="n">
        <v>6500</v>
      </c>
      <c r="Q17" s="800" t="n">
        <v>9200</v>
      </c>
      <c r="R17" s="800" t="n">
        <v>7000</v>
      </c>
      <c r="S17" s="800" t="n">
        <v>7000</v>
      </c>
      <c r="T17" s="800" t="n">
        <v>8700</v>
      </c>
      <c r="U17" s="800" t="n">
        <v>7500</v>
      </c>
      <c r="V17" s="800" t="n">
        <v>7400</v>
      </c>
      <c r="W17" s="801"/>
      <c r="X17" s="802" t="n">
        <v>23900</v>
      </c>
    </row>
    <row r="18" s="680" customFormat="true" ht="14.25" hidden="false" customHeight="false" outlineLevel="0" collapsed="false">
      <c r="A18" s="803" t="s">
        <v>579</v>
      </c>
      <c r="B18" s="30" t="n">
        <v>18434.3109733875</v>
      </c>
      <c r="C18" s="30" t="n">
        <v>219.545888700822</v>
      </c>
      <c r="D18" s="30" t="n">
        <v>0</v>
      </c>
      <c r="E18" s="30" t="n">
        <v>180.375</v>
      </c>
      <c r="F18" s="30" t="n">
        <v>3892.35061220371</v>
      </c>
      <c r="G18" s="30" t="n">
        <v>0</v>
      </c>
      <c r="H18" s="30" t="n">
        <v>14976.4008126769</v>
      </c>
      <c r="I18" s="30" t="n">
        <v>370.542589008942</v>
      </c>
      <c r="J18" s="30" t="n">
        <v>0</v>
      </c>
      <c r="K18" s="30" t="n">
        <v>5166.4127331624</v>
      </c>
      <c r="L18" s="30" t="n">
        <v>388.676868985492</v>
      </c>
      <c r="M18" s="30" t="n">
        <v>5.49927</v>
      </c>
      <c r="N18" s="30" t="n">
        <v>1.8955</v>
      </c>
      <c r="O18" s="30" t="n">
        <v>43710.9112481258</v>
      </c>
      <c r="P18" s="30" t="n">
        <v>3498.06081181276</v>
      </c>
      <c r="Q18" s="30" t="n">
        <v>1184.65501504591</v>
      </c>
      <c r="R18" s="30" t="n">
        <v>203.83035751938</v>
      </c>
      <c r="S18" s="30" t="n">
        <v>2.9659</v>
      </c>
      <c r="T18" s="30" t="n">
        <v>277.687552380952</v>
      </c>
      <c r="U18" s="30" t="n">
        <v>0</v>
      </c>
      <c r="V18" s="30" t="n">
        <v>130.151558019414</v>
      </c>
      <c r="W18" s="804" t="n">
        <v>5297.66819477842</v>
      </c>
      <c r="X18" s="31" t="n">
        <v>8898.55099499785</v>
      </c>
    </row>
    <row r="19" customFormat="false" ht="12" hidden="false" customHeight="false" outlineLevel="0" collapsed="false">
      <c r="A19" s="805" t="s">
        <v>580</v>
      </c>
      <c r="B19" s="772"/>
      <c r="C19" s="772"/>
      <c r="D19" s="772"/>
      <c r="E19" s="772"/>
      <c r="F19" s="772"/>
      <c r="G19" s="772"/>
      <c r="H19" s="772"/>
      <c r="I19" s="772"/>
      <c r="J19" s="772"/>
      <c r="K19" s="772"/>
      <c r="L19" s="772"/>
      <c r="M19" s="772"/>
      <c r="N19" s="772"/>
      <c r="O19" s="772"/>
      <c r="P19" s="22" t="n">
        <v>2849.83353877007</v>
      </c>
      <c r="Q19" s="22" t="n">
        <v>375.467449871254</v>
      </c>
      <c r="R19" s="58" t="n">
        <v>0</v>
      </c>
      <c r="S19" s="58" t="n">
        <v>0</v>
      </c>
      <c r="T19" s="58" t="n">
        <v>0</v>
      </c>
      <c r="U19" s="58" t="n">
        <v>0</v>
      </c>
      <c r="V19" s="58" t="n">
        <v>0</v>
      </c>
      <c r="W19" s="22" t="n">
        <v>3225.30098864133</v>
      </c>
      <c r="X19" s="52" t="n">
        <v>2529.2892</v>
      </c>
    </row>
    <row r="20" customFormat="false" ht="13.5" hidden="false" customHeight="false" outlineLevel="0" collapsed="false">
      <c r="A20" s="806" t="s">
        <v>581</v>
      </c>
      <c r="B20" s="22" t="n">
        <v>10398.069519153</v>
      </c>
      <c r="C20" s="22" t="n">
        <v>8.0782</v>
      </c>
      <c r="D20" s="22" t="n">
        <v>0</v>
      </c>
      <c r="E20" s="22" t="n">
        <v>0</v>
      </c>
      <c r="F20" s="22" t="n">
        <v>129.41656</v>
      </c>
      <c r="G20" s="22" t="n">
        <v>0</v>
      </c>
      <c r="H20" s="22" t="n">
        <v>66.56546</v>
      </c>
      <c r="I20" s="22" t="n">
        <v>0.91154</v>
      </c>
      <c r="J20" s="22" t="n">
        <v>0</v>
      </c>
      <c r="K20" s="22" t="n">
        <v>225.41828</v>
      </c>
      <c r="L20" s="22" t="n">
        <v>79.809</v>
      </c>
      <c r="M20" s="22" t="n">
        <v>0</v>
      </c>
      <c r="N20" s="22" t="n">
        <v>1.8955</v>
      </c>
      <c r="O20" s="22" t="n">
        <v>10910.164059153</v>
      </c>
      <c r="P20" s="22" t="n">
        <v>67.5</v>
      </c>
      <c r="Q20" s="22" t="n">
        <v>0</v>
      </c>
      <c r="R20" s="22" t="n">
        <v>0</v>
      </c>
      <c r="S20" s="22" t="n">
        <v>0</v>
      </c>
      <c r="T20" s="22" t="n">
        <v>125.019</v>
      </c>
      <c r="U20" s="22" t="n">
        <v>0</v>
      </c>
      <c r="V20" s="22" t="n">
        <v>0</v>
      </c>
      <c r="W20" s="22" t="n">
        <v>192.519</v>
      </c>
      <c r="X20" s="52" t="n">
        <v>239</v>
      </c>
    </row>
    <row r="21" customFormat="false" ht="13.5" hidden="false" customHeight="false" outlineLevel="0" collapsed="false">
      <c r="A21" s="806" t="s">
        <v>582</v>
      </c>
      <c r="B21" s="22" t="n">
        <v>8036.24145423451</v>
      </c>
      <c r="C21" s="22" t="n">
        <v>211.467688700822</v>
      </c>
      <c r="D21" s="22" t="n">
        <v>0</v>
      </c>
      <c r="E21" s="22" t="n">
        <v>180.375</v>
      </c>
      <c r="F21" s="22" t="n">
        <v>3762.93405220371</v>
      </c>
      <c r="G21" s="22" t="n">
        <v>0</v>
      </c>
      <c r="H21" s="22" t="n">
        <v>14909.8353526769</v>
      </c>
      <c r="I21" s="22" t="n">
        <v>369.631049008942</v>
      </c>
      <c r="J21" s="22" t="n">
        <v>0</v>
      </c>
      <c r="K21" s="22" t="n">
        <v>4940.99445316239</v>
      </c>
      <c r="L21" s="22" t="n">
        <v>308.867868985492</v>
      </c>
      <c r="M21" s="22" t="n">
        <v>5.49927</v>
      </c>
      <c r="N21" s="22" t="n">
        <v>0</v>
      </c>
      <c r="O21" s="22" t="n">
        <v>32800.7471889728</v>
      </c>
      <c r="P21" s="22" t="n">
        <v>580.72727304269</v>
      </c>
      <c r="Q21" s="22" t="n">
        <v>809.187565174656</v>
      </c>
      <c r="R21" s="22" t="n">
        <v>203.83035751938</v>
      </c>
      <c r="S21" s="22" t="n">
        <v>2.9659</v>
      </c>
      <c r="T21" s="22" t="n">
        <v>152.668552380952</v>
      </c>
      <c r="U21" s="22" t="n">
        <v>0</v>
      </c>
      <c r="V21" s="22" t="n">
        <v>130.151558019414</v>
      </c>
      <c r="W21" s="22" t="n">
        <v>1879.84820613709</v>
      </c>
      <c r="X21" s="52" t="n">
        <v>6137.90979499785</v>
      </c>
    </row>
    <row r="22" customFormat="false" ht="12.75" hidden="false" customHeight="false" outlineLevel="0" collapsed="false">
      <c r="A22" s="807"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7" customFormat="true" ht="39" hidden="false" customHeight="true" outlineLevel="0" collapsed="false">
      <c r="A24" s="810" t="s">
        <v>584</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7" customFormat="true" ht="13.5" hidden="false" customHeight="false" outlineLevel="0" collapsed="false">
      <c r="A25" s="813" t="s">
        <v>585</v>
      </c>
      <c r="B25" s="22" t="n">
        <f aca="false">B21</f>
        <v>8036.24145423451</v>
      </c>
      <c r="C25" s="22" t="n">
        <f aca="false">C21</f>
        <v>211.467688700822</v>
      </c>
      <c r="D25" s="22" t="n">
        <f aca="false">D21</f>
        <v>0</v>
      </c>
      <c r="E25" s="22" t="n">
        <f aca="false">E21</f>
        <v>180.375</v>
      </c>
      <c r="F25" s="22" t="n">
        <f aca="false">F21</f>
        <v>3762.93405220371</v>
      </c>
      <c r="G25" s="22" t="n">
        <f aca="false">G21</f>
        <v>0</v>
      </c>
      <c r="H25" s="22" t="n">
        <f aca="false">H21</f>
        <v>14909.8353526769</v>
      </c>
      <c r="I25" s="22" t="n">
        <f aca="false">I21</f>
        <v>369.631049008942</v>
      </c>
      <c r="J25" s="22" t="n">
        <f aca="false">J21</f>
        <v>0</v>
      </c>
      <c r="K25" s="22" t="n">
        <f aca="false">K21</f>
        <v>4940.99445316239</v>
      </c>
      <c r="L25" s="22" t="n">
        <f aca="false">L21</f>
        <v>308.867868985492</v>
      </c>
      <c r="M25" s="22" t="n">
        <f aca="false">M21</f>
        <v>5.49927</v>
      </c>
      <c r="N25" s="22" t="n">
        <f aca="false">N21</f>
        <v>0</v>
      </c>
      <c r="O25" s="22" t="n">
        <f aca="false">O21</f>
        <v>32800.7471889728</v>
      </c>
      <c r="P25" s="22" t="n">
        <f aca="false">P21</f>
        <v>580.72727304269</v>
      </c>
      <c r="Q25" s="22" t="n">
        <f aca="false">Q21</f>
        <v>809.187565174656</v>
      </c>
      <c r="R25" s="22" t="n">
        <f aca="false">R21</f>
        <v>203.83035751938</v>
      </c>
      <c r="S25" s="22" t="n">
        <f aca="false">S21</f>
        <v>2.9659</v>
      </c>
      <c r="T25" s="22" t="n">
        <f aca="false">T21</f>
        <v>152.668552380952</v>
      </c>
      <c r="U25" s="22" t="n">
        <f aca="false">U21</f>
        <v>0</v>
      </c>
      <c r="V25" s="22" t="n">
        <f aca="false">V21</f>
        <v>130.151558019414</v>
      </c>
      <c r="W25" s="22" t="n">
        <f aca="false">W21</f>
        <v>1879.84820613709</v>
      </c>
      <c r="X25" s="52" t="n">
        <f aca="false">X21</f>
        <v>6137.90979499785</v>
      </c>
    </row>
    <row r="26" customFormat="false" ht="13.5" hidden="false" customHeight="false" outlineLevel="0" collapsed="false">
      <c r="A26" s="813"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4" t="s">
        <v>587</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e">
        <f aca="false">IF(ISTEXT(M21),0,IF(M21=0,0,(M26/M21)))</f>
        <v>#VALUE!</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n">
        <f aca="false">IF(ISTEXT(U21),0,IF(U21=0,0,(U26/U21)))</f>
        <v>0</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5"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5" t="s">
        <v>591</v>
      </c>
    </row>
    <row r="33" customFormat="false" ht="13.5" hidden="false" customHeight="false" outlineLevel="0" collapsed="false">
      <c r="A33" s="815" t="s">
        <v>592</v>
      </c>
    </row>
    <row r="34" customFormat="false" ht="13.5" hidden="false" customHeight="false" outlineLevel="0" collapsed="false">
      <c r="A34" s="815" t="s">
        <v>593</v>
      </c>
    </row>
    <row r="35" customFormat="false" ht="13.5" hidden="false" customHeight="false" outlineLevel="0" collapsed="false">
      <c r="A35" s="815" t="s">
        <v>594</v>
      </c>
    </row>
    <row r="37" customFormat="false" ht="13.5" hidden="false" customHeight="false" outlineLevel="0" collapsed="false">
      <c r="A37" s="680" t="s">
        <v>595</v>
      </c>
    </row>
    <row r="38" customFormat="false" ht="13.5" hidden="false" customHeight="false" outlineLevel="0" collapsed="false">
      <c r="A38" s="78"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2001</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234587.81793842</v>
      </c>
      <c r="C7" s="13" t="n">
        <v>2798.47178501537</v>
      </c>
      <c r="D7" s="13" t="n">
        <v>174.149772395935</v>
      </c>
      <c r="E7" s="13" t="n">
        <v>9428.06863164303</v>
      </c>
      <c r="F7" s="13" t="n">
        <v>25814.5930076994</v>
      </c>
      <c r="G7" s="13" t="n">
        <v>4409.01550687436</v>
      </c>
      <c r="H7" s="14" t="n">
        <v>5642.61055646393</v>
      </c>
    </row>
    <row r="8" customFormat="false" ht="12.75" hidden="false" customHeight="false" outlineLevel="0" collapsed="false">
      <c r="A8" s="15" t="s">
        <v>58</v>
      </c>
      <c r="B8" s="16" t="n">
        <v>3215856.85404315</v>
      </c>
      <c r="C8" s="16" t="n">
        <v>664.484520662325</v>
      </c>
      <c r="D8" s="16" t="n">
        <v>173.977475033987</v>
      </c>
      <c r="E8" s="16" t="n">
        <v>9402.3815467743</v>
      </c>
      <c r="F8" s="16" t="n">
        <v>25728.0101268632</v>
      </c>
      <c r="G8" s="16" t="n">
        <v>3622.80354454997</v>
      </c>
      <c r="H8" s="17" t="n">
        <v>5433.36335760391</v>
      </c>
    </row>
    <row r="9" customFormat="false" ht="12" hidden="false" customHeight="false" outlineLevel="0" collapsed="false">
      <c r="A9" s="18" t="s">
        <v>59</v>
      </c>
      <c r="B9" s="19" t="n">
        <v>1130512.61825012</v>
      </c>
      <c r="C9" s="19" t="n">
        <v>89.8418157392997</v>
      </c>
      <c r="D9" s="19" t="n">
        <v>46.4594741634233</v>
      </c>
      <c r="E9" s="19" t="n">
        <v>1726.68054225335</v>
      </c>
      <c r="F9" s="19" t="n">
        <v>435.565914488898</v>
      </c>
      <c r="G9" s="19" t="n">
        <v>60.7459454143534</v>
      </c>
      <c r="H9" s="20" t="n">
        <v>3633.76372724323</v>
      </c>
    </row>
    <row r="10" customFormat="false" ht="12" hidden="false" customHeight="false" outlineLevel="0" collapsed="false">
      <c r="A10" s="21" t="s">
        <v>60</v>
      </c>
      <c r="B10" s="22" t="n">
        <v>947832.969092618</v>
      </c>
      <c r="C10" s="22" t="n">
        <v>71.2052258547787</v>
      </c>
      <c r="D10" s="22" t="n">
        <v>40.589873911345</v>
      </c>
      <c r="E10" s="23" t="n">
        <v>1459.9969495798</v>
      </c>
      <c r="F10" s="23" t="n">
        <v>353.841931872678</v>
      </c>
      <c r="G10" s="23" t="n">
        <v>44.1655726277102</v>
      </c>
      <c r="H10" s="24" t="n">
        <v>3050.50802163783</v>
      </c>
    </row>
    <row r="11" customFormat="false" ht="12" hidden="false" customHeight="false" outlineLevel="0" collapsed="false">
      <c r="A11" s="21" t="s">
        <v>61</v>
      </c>
      <c r="B11" s="22" t="n">
        <v>121594.057889416</v>
      </c>
      <c r="C11" s="22" t="n">
        <v>3.78980874229848</v>
      </c>
      <c r="D11" s="22" t="n">
        <v>3.36306687569585</v>
      </c>
      <c r="E11" s="23" t="n">
        <v>162.339605589766</v>
      </c>
      <c r="F11" s="23" t="n">
        <v>27.2053585609898</v>
      </c>
      <c r="G11" s="23" t="n">
        <v>6.13397704716163</v>
      </c>
      <c r="H11" s="24" t="n">
        <v>494.452327339834</v>
      </c>
    </row>
    <row r="12" customFormat="false" ht="12.75" hidden="false" customHeight="false" outlineLevel="0" collapsed="false">
      <c r="A12" s="25" t="s">
        <v>62</v>
      </c>
      <c r="B12" s="26" t="n">
        <v>61085.5912680898</v>
      </c>
      <c r="C12" s="26" t="n">
        <v>14.8467811422225</v>
      </c>
      <c r="D12" s="26" t="n">
        <v>2.5065333763825</v>
      </c>
      <c r="E12" s="27" t="n">
        <v>104.343987083786</v>
      </c>
      <c r="F12" s="27" t="n">
        <v>54.5186240552311</v>
      </c>
      <c r="G12" s="27" t="n">
        <v>10.4463957394816</v>
      </c>
      <c r="H12" s="28" t="n">
        <v>88.8033782655701</v>
      </c>
    </row>
    <row r="13" customFormat="false" ht="12" hidden="false" customHeight="false" outlineLevel="0" collapsed="false">
      <c r="A13" s="29" t="s">
        <v>63</v>
      </c>
      <c r="B13" s="30" t="n">
        <v>582290.081420624</v>
      </c>
      <c r="C13" s="30" t="n">
        <v>50.4546691070692</v>
      </c>
      <c r="D13" s="30" t="n">
        <v>22.7597018097394</v>
      </c>
      <c r="E13" s="30" t="n">
        <v>1360.40345588981</v>
      </c>
      <c r="F13" s="30" t="n">
        <v>3360.0748341537</v>
      </c>
      <c r="G13" s="30" t="n">
        <v>123.761134797904</v>
      </c>
      <c r="H13" s="31" t="n">
        <v>1073.48715154403</v>
      </c>
    </row>
    <row r="14" customFormat="false" ht="12" hidden="false" customHeight="false" outlineLevel="0" collapsed="false">
      <c r="A14" s="21" t="s">
        <v>64</v>
      </c>
      <c r="B14" s="32" t="n">
        <v>93177.0079088535</v>
      </c>
      <c r="C14" s="32" t="n">
        <v>13.6044150392353</v>
      </c>
      <c r="D14" s="32" t="n">
        <v>2.21577244963825</v>
      </c>
      <c r="E14" s="23" t="n">
        <v>91.9664112882914</v>
      </c>
      <c r="F14" s="23" t="n">
        <v>1195.68335586088</v>
      </c>
      <c r="G14" s="23" t="n">
        <v>6.17578231549375</v>
      </c>
      <c r="H14" s="24" t="n">
        <v>85.6033486552823</v>
      </c>
    </row>
    <row r="15" customFormat="false" ht="12" hidden="false" customHeight="false" outlineLevel="0" collapsed="false">
      <c r="A15" s="21" t="s">
        <v>65</v>
      </c>
      <c r="B15" s="32" t="n">
        <v>9696.2970874969</v>
      </c>
      <c r="C15" s="32" t="n">
        <v>0.247329057526601</v>
      </c>
      <c r="D15" s="32" t="n">
        <v>0.46449755096863</v>
      </c>
      <c r="E15" s="23" t="n">
        <v>12.3336675071198</v>
      </c>
      <c r="F15" s="23" t="n">
        <v>7.05893160020068</v>
      </c>
      <c r="G15" s="23" t="n">
        <v>3.09233775533874</v>
      </c>
      <c r="H15" s="24" t="n">
        <v>68.6900658369947</v>
      </c>
    </row>
    <row r="16" customFormat="false" ht="12" hidden="false" customHeight="false" outlineLevel="0" collapsed="false">
      <c r="A16" s="21" t="s">
        <v>66</v>
      </c>
      <c r="B16" s="32" t="n">
        <v>60531.4099911283</v>
      </c>
      <c r="C16" s="32" t="n">
        <v>3.19100846645633</v>
      </c>
      <c r="D16" s="32" t="n">
        <v>1.7243805522312</v>
      </c>
      <c r="E16" s="23" t="n">
        <v>68.4835628616205</v>
      </c>
      <c r="F16" s="23" t="n">
        <v>39.9711562080504</v>
      </c>
      <c r="G16" s="23" t="n">
        <v>6.05852442312747</v>
      </c>
      <c r="H16" s="24" t="n">
        <v>89.2055784762388</v>
      </c>
    </row>
    <row r="17" customFormat="false" ht="12" hidden="false" customHeight="false" outlineLevel="0" collapsed="false">
      <c r="A17" s="21" t="s">
        <v>67</v>
      </c>
      <c r="B17" s="32" t="n">
        <v>25602.1982275651</v>
      </c>
      <c r="C17" s="32" t="n">
        <v>5.7203518228835</v>
      </c>
      <c r="D17" s="32" t="n">
        <v>1.67672389234313</v>
      </c>
      <c r="E17" s="23" t="n">
        <v>70.4436267128472</v>
      </c>
      <c r="F17" s="23" t="n">
        <v>80.3257914583518</v>
      </c>
      <c r="G17" s="23" t="n">
        <v>7.43816003264718</v>
      </c>
      <c r="H17" s="24" t="n">
        <v>63.780365885026</v>
      </c>
    </row>
    <row r="18" customFormat="false" ht="12" hidden="false" customHeight="false" outlineLevel="0" collapsed="false">
      <c r="A18" s="21" t="s">
        <v>68</v>
      </c>
      <c r="B18" s="32" t="n">
        <v>35553.3948601639</v>
      </c>
      <c r="C18" s="32" t="n">
        <v>5.87749871072735</v>
      </c>
      <c r="D18" s="32" t="n">
        <v>1.37460415382613</v>
      </c>
      <c r="E18" s="23" t="n">
        <v>50.7352717210352</v>
      </c>
      <c r="F18" s="23" t="n">
        <v>38.9602717057527</v>
      </c>
      <c r="G18" s="23" t="n">
        <v>9.41009347897726</v>
      </c>
      <c r="H18" s="24" t="n">
        <v>63.3663172378998</v>
      </c>
    </row>
    <row r="19" customFormat="false" ht="12" hidden="false" customHeight="false" outlineLevel="0" collapsed="false">
      <c r="A19" s="21" t="s">
        <v>69</v>
      </c>
      <c r="B19" s="32" t="n">
        <v>224839.343829675</v>
      </c>
      <c r="C19" s="32" t="n">
        <v>16.2257233207401</v>
      </c>
      <c r="D19" s="32" t="n">
        <v>12.5168749534321</v>
      </c>
      <c r="E19" s="32" t="n">
        <v>664.577869998842</v>
      </c>
      <c r="F19" s="32" t="n">
        <v>610.767646629032</v>
      </c>
      <c r="G19" s="32" t="n">
        <v>73.1098367778955</v>
      </c>
      <c r="H19" s="33" t="n">
        <v>442.712221537698</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829427.780091323</v>
      </c>
      <c r="C21" s="30" t="n">
        <v>136.040845700301</v>
      </c>
      <c r="D21" s="30" t="n">
        <v>75.1653853407086</v>
      </c>
      <c r="E21" s="30" t="n">
        <v>4924.38988689028</v>
      </c>
      <c r="F21" s="30" t="n">
        <v>15429.7161786682</v>
      </c>
      <c r="G21" s="30" t="n">
        <v>2608.21875183108</v>
      </c>
      <c r="H21" s="31" t="n">
        <v>271.217152933109</v>
      </c>
    </row>
    <row r="22" customFormat="false" ht="12" hidden="false" customHeight="false" outlineLevel="0" collapsed="false">
      <c r="A22" s="21" t="s">
        <v>71</v>
      </c>
      <c r="B22" s="32" t="n">
        <v>23116.4034170535</v>
      </c>
      <c r="C22" s="32" t="n">
        <v>0.57273057154667</v>
      </c>
      <c r="D22" s="32" t="n">
        <v>0.810698343949869</v>
      </c>
      <c r="E22" s="23" t="n">
        <v>84.5743368953216</v>
      </c>
      <c r="F22" s="23" t="n">
        <v>111.687973112747</v>
      </c>
      <c r="G22" s="23" t="n">
        <v>10.0555294851594</v>
      </c>
      <c r="H22" s="24" t="n">
        <v>6.48632652221575</v>
      </c>
    </row>
    <row r="23" customFormat="false" ht="12" hidden="false" customHeight="false" outlineLevel="0" collapsed="false">
      <c r="A23" s="21" t="s">
        <v>72</v>
      </c>
      <c r="B23" s="32" t="n">
        <v>775392.371225473</v>
      </c>
      <c r="C23" s="32" t="n">
        <v>131.172213954447</v>
      </c>
      <c r="D23" s="32" t="n">
        <v>72.02940418109</v>
      </c>
      <c r="E23" s="23" t="n">
        <v>4401.49308419012</v>
      </c>
      <c r="F23" s="23" t="n">
        <v>14668.0323079423</v>
      </c>
      <c r="G23" s="23" t="n">
        <v>2353.08069572073</v>
      </c>
      <c r="H23" s="24" t="n">
        <v>85.8681261156759</v>
      </c>
    </row>
    <row r="24" customFormat="false" ht="12" hidden="false" customHeight="false" outlineLevel="0" collapsed="false">
      <c r="A24" s="21" t="s">
        <v>73</v>
      </c>
      <c r="B24" s="32" t="n">
        <v>6049.42237479185</v>
      </c>
      <c r="C24" s="32" t="n">
        <v>0.417974071950698</v>
      </c>
      <c r="D24" s="32" t="n">
        <v>1.2359755696726</v>
      </c>
      <c r="E24" s="23" t="n">
        <v>81.5477714808975</v>
      </c>
      <c r="F24" s="23" t="n">
        <v>25.7873329304574</v>
      </c>
      <c r="G24" s="23" t="n">
        <v>11.2105304151175</v>
      </c>
      <c r="H24" s="24" t="n">
        <v>3.50410591743112</v>
      </c>
    </row>
    <row r="25" customFormat="false" ht="12" hidden="false" customHeight="false" outlineLevel="0" collapsed="false">
      <c r="A25" s="21" t="s">
        <v>74</v>
      </c>
      <c r="B25" s="32" t="n">
        <v>18491.8392887017</v>
      </c>
      <c r="C25" s="32" t="n">
        <v>3.1219434208509</v>
      </c>
      <c r="D25" s="32" t="n">
        <v>0.75444974415268</v>
      </c>
      <c r="E25" s="23" t="n">
        <v>285.03336914361</v>
      </c>
      <c r="F25" s="23" t="n">
        <v>526.716387723237</v>
      </c>
      <c r="G25" s="23" t="n">
        <v>214.124923338144</v>
      </c>
      <c r="H25" s="24" t="n">
        <v>174.326323831131</v>
      </c>
    </row>
    <row r="26" customFormat="false" ht="12" hidden="false" customHeight="false" outlineLevel="0" collapsed="false">
      <c r="A26" s="21" t="s">
        <v>75</v>
      </c>
      <c r="B26" s="32" t="n">
        <v>6377.74378530368</v>
      </c>
      <c r="C26" s="32" t="n">
        <v>0.755983681505902</v>
      </c>
      <c r="D26" s="32" t="n">
        <v>0.334857501843478</v>
      </c>
      <c r="E26" s="32" t="n">
        <v>71.7413251803247</v>
      </c>
      <c r="F26" s="32" t="n">
        <v>97.4921769593972</v>
      </c>
      <c r="G26" s="32" t="n">
        <v>19.747072871927</v>
      </c>
      <c r="H26" s="33" t="n">
        <v>1.0322705466549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6"/>
      <c r="C2" s="816"/>
      <c r="D2" s="816"/>
      <c r="F2" s="554" t="n">
        <f aca="false">CRF_InventoryYear</f>
        <v>2001</v>
      </c>
    </row>
    <row r="3" customFormat="false" ht="15.75" hidden="false" customHeight="false" outlineLevel="0" collapsed="false">
      <c r="A3" s="5" t="s">
        <v>163</v>
      </c>
      <c r="B3" s="817"/>
      <c r="C3" s="817"/>
      <c r="D3" s="817"/>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8" t="s">
        <v>48</v>
      </c>
      <c r="B5" s="819" t="s">
        <v>317</v>
      </c>
      <c r="C5" s="819"/>
      <c r="D5" s="820" t="s">
        <v>599</v>
      </c>
      <c r="E5" s="821" t="s">
        <v>496</v>
      </c>
      <c r="F5" s="821"/>
    </row>
    <row r="6" customFormat="false" ht="15" hidden="false" customHeight="false" outlineLevel="0" collapsed="false">
      <c r="A6" s="822"/>
      <c r="B6" s="823" t="s">
        <v>499</v>
      </c>
      <c r="C6" s="824" t="s">
        <v>600</v>
      </c>
      <c r="D6" s="824" t="s">
        <v>327</v>
      </c>
      <c r="E6" s="824" t="s">
        <v>601</v>
      </c>
      <c r="F6" s="825" t="s">
        <v>124</v>
      </c>
    </row>
    <row r="7" customFormat="false" ht="14.25" hidden="false" customHeight="false" outlineLevel="0" collapsed="false">
      <c r="A7" s="826" t="s">
        <v>602</v>
      </c>
      <c r="B7" s="827"/>
      <c r="C7" s="828"/>
      <c r="D7" s="828"/>
      <c r="E7" s="828"/>
      <c r="F7" s="829"/>
    </row>
    <row r="8" customFormat="false" ht="12" hidden="false" customHeight="false" outlineLevel="0" collapsed="false">
      <c r="A8" s="830" t="s">
        <v>603</v>
      </c>
      <c r="B8" s="831"/>
      <c r="C8" s="832"/>
      <c r="D8" s="832"/>
      <c r="E8" s="832"/>
      <c r="F8" s="833"/>
    </row>
    <row r="9" customFormat="false" ht="13.5" hidden="false" customHeight="false" outlineLevel="0" collapsed="false">
      <c r="A9" s="834" t="s">
        <v>604</v>
      </c>
      <c r="B9" s="835"/>
      <c r="C9" s="23" t="s">
        <v>203</v>
      </c>
      <c r="D9" s="106" t="e">
        <f aca="false">IEF(E9,$C9,1000)</f>
        <v>#VALUE!</v>
      </c>
      <c r="E9" s="23" t="s">
        <v>203</v>
      </c>
      <c r="F9" s="59"/>
    </row>
    <row r="10" customFormat="false" ht="13.5" hidden="false" customHeight="false" outlineLevel="0" collapsed="false">
      <c r="A10" s="834" t="s">
        <v>605</v>
      </c>
      <c r="B10" s="702"/>
      <c r="C10" s="58" t="s">
        <v>203</v>
      </c>
      <c r="D10" s="106" t="e">
        <f aca="false">IEF(E10,$C10,1000)</f>
        <v>#VALUE!</v>
      </c>
      <c r="E10" s="58" t="s">
        <v>203</v>
      </c>
      <c r="F10" s="59"/>
    </row>
    <row r="11" customFormat="false" ht="13.5" hidden="false" customHeight="false" outlineLevel="0" collapsed="false">
      <c r="A11" s="836" t="s">
        <v>606</v>
      </c>
      <c r="B11" s="837"/>
      <c r="C11" s="722"/>
      <c r="D11" s="722"/>
      <c r="E11" s="106" t="n">
        <f aca="false">SUM(E12,E13)</f>
        <v>0</v>
      </c>
      <c r="F11" s="59"/>
    </row>
    <row r="12" customFormat="false" ht="13.5" hidden="false" customHeight="false" outlineLevel="0" collapsed="false">
      <c r="A12" s="838" t="s">
        <v>607</v>
      </c>
      <c r="B12" s="839" t="s">
        <v>608</v>
      </c>
      <c r="C12" s="58" t="s">
        <v>203</v>
      </c>
      <c r="D12" s="106" t="e">
        <f aca="false">IEF(E12,$C12,1000)</f>
        <v>#VALUE!</v>
      </c>
      <c r="E12" s="58" t="s">
        <v>203</v>
      </c>
      <c r="F12" s="59"/>
    </row>
    <row r="13" customFormat="false" ht="12.75" hidden="false" customHeight="false" outlineLevel="0" collapsed="false">
      <c r="A13" s="838" t="s">
        <v>609</v>
      </c>
      <c r="B13" s="840"/>
      <c r="C13" s="54" t="s">
        <v>203</v>
      </c>
      <c r="D13" s="111" t="e">
        <f aca="false">IEF(E13,$C13,1000)</f>
        <v>#VALUE!</v>
      </c>
      <c r="E13" s="54" t="s">
        <v>203</v>
      </c>
      <c r="F13" s="55"/>
    </row>
    <row r="14" customFormat="false" ht="14.25" hidden="false" customHeight="false" outlineLevel="0" collapsed="false">
      <c r="A14" s="841" t="s">
        <v>610</v>
      </c>
      <c r="B14" s="842"/>
      <c r="C14" s="843"/>
      <c r="D14" s="843"/>
      <c r="E14" s="843"/>
      <c r="F14" s="844"/>
    </row>
    <row r="15" customFormat="false" ht="12" hidden="false" customHeight="false" outlineLevel="0" collapsed="false">
      <c r="A15" s="709" t="s">
        <v>555</v>
      </c>
      <c r="B15" s="845"/>
      <c r="C15" s="832"/>
      <c r="D15" s="832"/>
      <c r="E15" s="832"/>
      <c r="F15" s="833"/>
    </row>
    <row r="16" customFormat="false" ht="12" hidden="false" customHeight="false" outlineLevel="0" collapsed="false">
      <c r="A16" s="846" t="s">
        <v>556</v>
      </c>
      <c r="B16" s="847"/>
      <c r="C16" s="58" t="s">
        <v>203</v>
      </c>
      <c r="D16" s="832"/>
      <c r="E16" s="832"/>
      <c r="F16" s="748"/>
    </row>
    <row r="17" customFormat="false" ht="12" hidden="false" customHeight="false" outlineLevel="0" collapsed="false">
      <c r="A17" s="834" t="s">
        <v>611</v>
      </c>
      <c r="B17" s="848"/>
      <c r="C17" s="849"/>
      <c r="D17" s="106" t="e">
        <f aca="false">IEF(E17,$C16,1000)</f>
        <v>#VALUE!</v>
      </c>
      <c r="E17" s="58" t="s">
        <v>203</v>
      </c>
      <c r="F17" s="59"/>
    </row>
    <row r="18" customFormat="false" ht="12" hidden="false" customHeight="false" outlineLevel="0" collapsed="false">
      <c r="A18" s="846" t="s">
        <v>612</v>
      </c>
      <c r="B18" s="850"/>
      <c r="C18" s="851"/>
      <c r="D18" s="745"/>
      <c r="E18" s="851"/>
      <c r="F18" s="852"/>
    </row>
    <row r="19" customFormat="false" ht="12.75" hidden="false" customHeight="false" outlineLevel="0" collapsed="false">
      <c r="A19" s="853"/>
      <c r="B19" s="854"/>
      <c r="C19" s="58"/>
      <c r="D19" s="106" t="e">
        <f aca="false">IEF(E19,$C19,1000)</f>
        <v>#VALUE!</v>
      </c>
      <c r="E19" s="58"/>
      <c r="F19" s="59"/>
    </row>
    <row r="20" customFormat="false" ht="12" hidden="false" customHeight="false" outlineLevel="0" collapsed="false">
      <c r="A20" s="855" t="s">
        <v>557</v>
      </c>
      <c r="B20" s="742"/>
      <c r="C20" s="711"/>
      <c r="D20" s="711"/>
      <c r="E20" s="711"/>
      <c r="F20" s="744"/>
    </row>
    <row r="21" customFormat="false" ht="12" hidden="false" customHeight="false" outlineLevel="0" collapsed="false">
      <c r="A21" s="834" t="s">
        <v>613</v>
      </c>
      <c r="B21" s="755"/>
      <c r="C21" s="722"/>
      <c r="D21" s="722"/>
      <c r="E21" s="722"/>
      <c r="F21" s="856"/>
    </row>
    <row r="22" customFormat="false" ht="12" hidden="false" customHeight="false" outlineLevel="0" collapsed="false">
      <c r="A22" s="853"/>
      <c r="B22" s="835"/>
      <c r="C22" s="58"/>
      <c r="D22" s="106" t="e">
        <f aca="false">IEF(E22,$C22,1000)</f>
        <v>#VALUE!</v>
      </c>
      <c r="E22" s="58"/>
      <c r="F22" s="59"/>
    </row>
    <row r="23" customFormat="false" ht="12" hidden="false" customHeight="false" outlineLevel="0" collapsed="false">
      <c r="A23" s="834" t="s">
        <v>614</v>
      </c>
      <c r="B23" s="755"/>
      <c r="C23" s="722"/>
      <c r="D23" s="722"/>
      <c r="E23" s="722"/>
      <c r="F23" s="856"/>
    </row>
    <row r="24" customFormat="false" ht="12" hidden="false" customHeight="false" outlineLevel="0" collapsed="false">
      <c r="A24" s="853"/>
      <c r="B24" s="835"/>
      <c r="C24" s="58"/>
      <c r="D24" s="106" t="e">
        <f aca="false">IEF(E24,$C24,1000)</f>
        <v>#VALUE!</v>
      </c>
      <c r="E24" s="58"/>
      <c r="F24" s="59"/>
    </row>
    <row r="25" customFormat="false" ht="14.25" hidden="false" customHeight="false" outlineLevel="0" collapsed="false">
      <c r="A25" s="857" t="s">
        <v>606</v>
      </c>
      <c r="B25" s="858"/>
      <c r="C25" s="54" t="s">
        <v>203</v>
      </c>
      <c r="D25" s="111" t="e">
        <f aca="false">IEF(E25,$C25,1000)</f>
        <v>#VALUE!</v>
      </c>
      <c r="E25" s="54" t="s">
        <v>203</v>
      </c>
      <c r="F25" s="55"/>
    </row>
    <row r="26" customFormat="false" ht="12" hidden="false" customHeight="false" outlineLevel="0" collapsed="false">
      <c r="A26" s="855" t="s">
        <v>615</v>
      </c>
      <c r="B26" s="859"/>
      <c r="C26" s="860"/>
      <c r="D26" s="861"/>
      <c r="E26" s="860"/>
      <c r="F26" s="862"/>
    </row>
    <row r="27" customFormat="false" ht="12.75" hidden="false" customHeight="false" outlineLevel="0" collapsed="false">
      <c r="A27" s="863"/>
      <c r="B27" s="864"/>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4</v>
      </c>
      <c r="B37" s="760"/>
      <c r="C37" s="760"/>
      <c r="D37" s="760"/>
      <c r="E37" s="760"/>
      <c r="F37" s="761"/>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5" t="s">
        <v>535</v>
      </c>
      <c r="B40" s="202"/>
      <c r="C40" s="202"/>
      <c r="D40" s="202"/>
      <c r="E40" s="202"/>
      <c r="F40" s="203"/>
    </row>
    <row r="41" customFormat="false" ht="12" hidden="false" customHeight="false" outlineLevel="0" collapsed="false">
      <c r="A41" s="865"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6"/>
      <c r="C2" s="816"/>
      <c r="D2" s="816"/>
      <c r="E2" s="816"/>
      <c r="F2" s="816"/>
      <c r="G2" s="78"/>
      <c r="J2" s="554" t="n">
        <f aca="false">CRF_InventoryYear</f>
        <v>2001</v>
      </c>
    </row>
    <row r="3" customFormat="false" ht="15.75" hidden="false" customHeight="false" outlineLevel="0" collapsed="false">
      <c r="A3" s="5" t="s">
        <v>47</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75"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77" t="s">
        <v>637</v>
      </c>
      <c r="B9" s="755"/>
      <c r="C9" s="755"/>
      <c r="D9" s="755"/>
      <c r="E9" s="432"/>
      <c r="F9" s="432"/>
      <c r="G9" s="432"/>
      <c r="H9" s="755"/>
      <c r="I9" s="755"/>
      <c r="J9" s="878"/>
    </row>
    <row r="10" customFormat="false" ht="12" hidden="false" customHeight="false" outlineLevel="0" collapsed="false">
      <c r="A10" s="879" t="s">
        <v>638</v>
      </c>
      <c r="B10" s="755"/>
      <c r="C10" s="755"/>
      <c r="D10" s="755"/>
      <c r="E10" s="432"/>
      <c r="F10" s="432"/>
      <c r="G10" s="432"/>
      <c r="H10" s="755"/>
      <c r="I10" s="755"/>
      <c r="J10" s="878"/>
    </row>
    <row r="11" customFormat="false" ht="25.5" hidden="false" customHeight="true" outlineLevel="0" collapsed="false">
      <c r="A11" s="880" t="s">
        <v>639</v>
      </c>
      <c r="B11" s="755"/>
      <c r="C11" s="722"/>
      <c r="D11" s="722"/>
      <c r="E11" s="178"/>
      <c r="F11" s="881"/>
      <c r="G11" s="178"/>
      <c r="H11" s="722"/>
      <c r="I11" s="722"/>
      <c r="J11" s="856"/>
    </row>
    <row r="12" customFormat="false" ht="12" hidden="false" customHeight="false" outlineLevel="0" collapsed="false">
      <c r="A12" s="853"/>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4" t="s">
        <v>640</v>
      </c>
      <c r="B13" s="755"/>
      <c r="C13" s="722"/>
      <c r="D13" s="722"/>
      <c r="E13" s="178"/>
      <c r="F13" s="881"/>
      <c r="G13" s="178"/>
      <c r="H13" s="722"/>
      <c r="I13" s="722"/>
      <c r="J13" s="856"/>
    </row>
    <row r="14" customFormat="false" ht="12" hidden="false" customHeight="false" outlineLevel="0" collapsed="false">
      <c r="A14" s="853"/>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4" t="s">
        <v>641</v>
      </c>
      <c r="B15" s="755"/>
      <c r="C15" s="722"/>
      <c r="D15" s="722"/>
      <c r="E15" s="178"/>
      <c r="F15" s="881"/>
      <c r="G15" s="178"/>
      <c r="H15" s="722"/>
      <c r="I15" s="722"/>
      <c r="J15" s="856"/>
    </row>
    <row r="16" customFormat="false" ht="12" hidden="false" customHeight="false" outlineLevel="0" collapsed="false">
      <c r="A16" s="853"/>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4" t="s">
        <v>642</v>
      </c>
      <c r="B17" s="755"/>
      <c r="C17" s="722"/>
      <c r="D17" s="722"/>
      <c r="E17" s="178"/>
      <c r="F17" s="881"/>
      <c r="G17" s="178"/>
      <c r="H17" s="722"/>
      <c r="I17" s="722"/>
      <c r="J17" s="856"/>
    </row>
    <row r="18" customFormat="false" ht="12" hidden="false" customHeight="false" outlineLevel="0" collapsed="false">
      <c r="A18" s="853"/>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4" t="s">
        <v>643</v>
      </c>
      <c r="B19" s="755"/>
      <c r="C19" s="722"/>
      <c r="D19" s="722"/>
      <c r="E19" s="178"/>
      <c r="F19" s="881"/>
      <c r="G19" s="178"/>
      <c r="H19" s="722"/>
      <c r="I19" s="722"/>
      <c r="J19" s="856"/>
    </row>
    <row r="20" customFormat="false" ht="12" hidden="false" customHeight="false" outlineLevel="0" collapsed="false">
      <c r="A20" s="853"/>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4" t="s">
        <v>644</v>
      </c>
      <c r="B21" s="755"/>
      <c r="C21" s="722"/>
      <c r="D21" s="722"/>
      <c r="E21" s="178"/>
      <c r="F21" s="881"/>
      <c r="G21" s="178"/>
      <c r="H21" s="722"/>
      <c r="I21" s="722"/>
      <c r="J21" s="856"/>
    </row>
    <row r="22" customFormat="false" ht="12.75" hidden="false" customHeight="false" outlineLevel="0" collapsed="false">
      <c r="A22" s="853"/>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2" t="s">
        <v>645</v>
      </c>
      <c r="B23" s="883"/>
      <c r="C23" s="883"/>
      <c r="D23" s="883"/>
      <c r="E23" s="883"/>
      <c r="F23" s="883"/>
      <c r="G23" s="883"/>
      <c r="H23" s="883"/>
      <c r="I23" s="883"/>
      <c r="J23" s="884"/>
    </row>
    <row r="24" customFormat="false" ht="12" hidden="false" customHeight="false" outlineLevel="0" collapsed="false">
      <c r="A24" s="834" t="s">
        <v>646</v>
      </c>
      <c r="B24" s="722"/>
      <c r="C24" s="722"/>
      <c r="D24" s="722"/>
      <c r="E24" s="881"/>
      <c r="F24" s="881"/>
      <c r="G24" s="178"/>
      <c r="H24" s="722"/>
      <c r="I24" s="722"/>
      <c r="J24" s="856"/>
    </row>
    <row r="25" customFormat="false" ht="12" hidden="false" customHeight="false" outlineLevel="0" collapsed="false">
      <c r="A25" s="853"/>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4" t="s">
        <v>647</v>
      </c>
      <c r="B26" s="722"/>
      <c r="C26" s="722"/>
      <c r="D26" s="722"/>
      <c r="E26" s="881"/>
      <c r="F26" s="881"/>
      <c r="G26" s="178"/>
      <c r="H26" s="722"/>
      <c r="I26" s="722"/>
      <c r="J26" s="856"/>
    </row>
    <row r="27" customFormat="false" ht="12.75" hidden="false" customHeight="false" outlineLevel="0" collapsed="false">
      <c r="A27" s="506"/>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6"/>
      <c r="C2" s="816"/>
      <c r="D2" s="816"/>
      <c r="E2" s="816"/>
      <c r="F2" s="816"/>
      <c r="G2" s="78"/>
      <c r="J2" s="554" t="n">
        <f aca="false">CRF_InventoryYear</f>
        <v>2001</v>
      </c>
    </row>
    <row r="3" customFormat="false" ht="16.5" hidden="false" customHeight="true" outlineLevel="0" collapsed="false">
      <c r="A3" s="5" t="s">
        <v>656</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1</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82" t="s">
        <v>657</v>
      </c>
      <c r="B9" s="756"/>
      <c r="C9" s="756"/>
      <c r="D9" s="756"/>
      <c r="E9" s="756"/>
      <c r="F9" s="756"/>
      <c r="G9" s="756"/>
      <c r="H9" s="756"/>
      <c r="I9" s="756"/>
      <c r="J9" s="885"/>
    </row>
    <row r="10" customFormat="false" ht="12.75" hidden="false" customHeight="false" outlineLevel="0" collapsed="false">
      <c r="A10" s="853"/>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2" t="s">
        <v>658</v>
      </c>
      <c r="B11" s="886"/>
      <c r="C11" s="886"/>
      <c r="D11" s="886"/>
      <c r="E11" s="886"/>
      <c r="F11" s="886"/>
      <c r="G11" s="886"/>
      <c r="H11" s="886"/>
      <c r="I11" s="886"/>
      <c r="J11" s="887"/>
    </row>
    <row r="12" customFormat="false" ht="12" hidden="false" customHeight="false" outlineLevel="0" collapsed="false">
      <c r="A12" s="834" t="s">
        <v>659</v>
      </c>
      <c r="B12" s="261"/>
      <c r="C12" s="261"/>
      <c r="D12" s="261"/>
      <c r="E12" s="755"/>
      <c r="F12" s="755"/>
      <c r="G12" s="755"/>
      <c r="H12" s="888"/>
      <c r="I12" s="888"/>
      <c r="J12" s="889"/>
    </row>
    <row r="13" customFormat="false" ht="12" hidden="false" customHeight="false" outlineLevel="0" collapsed="false">
      <c r="A13" s="890"/>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4" t="s">
        <v>660</v>
      </c>
      <c r="B14" s="261"/>
      <c r="C14" s="261"/>
      <c r="D14" s="261"/>
      <c r="E14" s="755"/>
      <c r="F14" s="755"/>
      <c r="G14" s="755"/>
      <c r="H14" s="888"/>
      <c r="I14" s="888"/>
      <c r="J14" s="889"/>
    </row>
    <row r="15" customFormat="false" ht="12.75" hidden="false" customHeight="false" outlineLevel="0" collapsed="false">
      <c r="A15" s="436"/>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2" t="s">
        <v>661</v>
      </c>
      <c r="B16" s="861"/>
      <c r="C16" s="861"/>
      <c r="D16" s="861"/>
      <c r="E16" s="886"/>
      <c r="F16" s="886"/>
      <c r="G16" s="886"/>
      <c r="H16" s="861"/>
      <c r="I16" s="861"/>
      <c r="J16" s="891"/>
    </row>
    <row r="17" customFormat="false" ht="12.75" hidden="false" customHeight="false" outlineLevel="0" collapsed="false">
      <c r="A17" s="892"/>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2" t="s">
        <v>662</v>
      </c>
      <c r="B18" s="886"/>
      <c r="C18" s="886"/>
      <c r="D18" s="886"/>
      <c r="E18" s="886"/>
      <c r="F18" s="886"/>
      <c r="G18" s="886"/>
      <c r="H18" s="861"/>
      <c r="I18" s="861"/>
      <c r="J18" s="891"/>
    </row>
    <row r="19" customFormat="false" ht="12.75" hidden="false" customHeight="false" outlineLevel="0" collapsed="false">
      <c r="A19" s="892"/>
      <c r="B19" s="893" t="s">
        <v>203</v>
      </c>
      <c r="C19" s="893" t="s">
        <v>203</v>
      </c>
      <c r="D19" s="893" t="s">
        <v>203</v>
      </c>
      <c r="E19" s="54" t="s">
        <v>203</v>
      </c>
      <c r="F19" s="54" t="s">
        <v>203</v>
      </c>
      <c r="G19" s="54" t="s">
        <v>203</v>
      </c>
      <c r="H19" s="893" t="s">
        <v>203</v>
      </c>
      <c r="I19" s="893" t="s">
        <v>203</v>
      </c>
      <c r="J19" s="55" t="s">
        <v>203</v>
      </c>
    </row>
    <row r="20" customFormat="false" ht="12" hidden="false" customHeight="false" outlineLevel="0" collapsed="false">
      <c r="A20" s="882" t="s">
        <v>663</v>
      </c>
      <c r="B20" s="861"/>
      <c r="C20" s="861"/>
      <c r="D20" s="861"/>
      <c r="E20" s="886"/>
      <c r="F20" s="886"/>
      <c r="G20" s="886"/>
      <c r="H20" s="861"/>
      <c r="I20" s="861"/>
      <c r="J20" s="891"/>
    </row>
    <row r="21" customFormat="false" ht="12.75" hidden="false" customHeight="false" outlineLevel="0" collapsed="false">
      <c r="A21" s="892"/>
      <c r="B21" s="893" t="s">
        <v>203</v>
      </c>
      <c r="C21" s="893" t="s">
        <v>203</v>
      </c>
      <c r="D21" s="893" t="s">
        <v>203</v>
      </c>
      <c r="E21" s="54" t="s">
        <v>203</v>
      </c>
      <c r="F21" s="54" t="s">
        <v>203</v>
      </c>
      <c r="G21" s="54" t="s">
        <v>203</v>
      </c>
      <c r="H21" s="893" t="s">
        <v>203</v>
      </c>
      <c r="I21" s="893" t="s">
        <v>203</v>
      </c>
      <c r="J21" s="55" t="s">
        <v>203</v>
      </c>
    </row>
    <row r="22" customFormat="false" ht="12" hidden="false" customHeight="false" outlineLevel="0" collapsed="false">
      <c r="A22" s="882" t="s">
        <v>664</v>
      </c>
      <c r="B22" s="861"/>
      <c r="C22" s="861"/>
      <c r="D22" s="861"/>
      <c r="E22" s="886"/>
      <c r="F22" s="886"/>
      <c r="G22" s="886"/>
      <c r="H22" s="861"/>
      <c r="I22" s="861"/>
      <c r="J22" s="891"/>
    </row>
    <row r="23" customFormat="false" ht="12.75" hidden="false" customHeight="false" outlineLevel="0" collapsed="false">
      <c r="A23" s="506"/>
      <c r="B23" s="893" t="s">
        <v>203</v>
      </c>
      <c r="C23" s="893" t="s">
        <v>203</v>
      </c>
      <c r="D23" s="893" t="s">
        <v>203</v>
      </c>
      <c r="E23" s="54" t="s">
        <v>203</v>
      </c>
      <c r="F23" s="54" t="s">
        <v>203</v>
      </c>
      <c r="G23" s="54" t="s">
        <v>203</v>
      </c>
      <c r="H23" s="54" t="s">
        <v>203</v>
      </c>
      <c r="I23" s="54" t="s">
        <v>203</v>
      </c>
      <c r="J23" s="55" t="s">
        <v>203</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5</v>
      </c>
      <c r="B27" s="760"/>
      <c r="C27" s="760"/>
      <c r="D27" s="760"/>
      <c r="E27" s="760"/>
      <c r="F27" s="760"/>
      <c r="G27" s="760"/>
      <c r="H27" s="760"/>
      <c r="I27" s="760"/>
      <c r="J27" s="761"/>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3</v>
      </c>
      <c r="D2" s="554" t="n">
        <f aca="false">CRF_InventoryYear</f>
        <v>2001</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6" customFormat="true" ht="17.25" hidden="false" customHeight="false" outlineLevel="0" collapsed="false">
      <c r="A5" s="894" t="s">
        <v>48</v>
      </c>
      <c r="B5" s="895" t="s">
        <v>436</v>
      </c>
      <c r="C5" s="895" t="s">
        <v>438</v>
      </c>
      <c r="D5" s="610" t="s">
        <v>54</v>
      </c>
    </row>
    <row r="6" s="896" customFormat="true" ht="12.75" hidden="false" customHeight="false" outlineLevel="0" collapsed="false">
      <c r="A6" s="897"/>
      <c r="B6" s="898" t="s">
        <v>56</v>
      </c>
      <c r="C6" s="898"/>
      <c r="D6" s="898"/>
    </row>
    <row r="7" s="666" customFormat="true" ht="13.5" hidden="false" customHeight="false" outlineLevel="0" collapsed="false">
      <c r="A7" s="899" t="s">
        <v>668</v>
      </c>
      <c r="B7" s="621" t="n">
        <v>5362.21556512441</v>
      </c>
      <c r="C7" s="621" t="n">
        <v>13.1714502</v>
      </c>
      <c r="D7" s="900" t="n">
        <v>3298.54685590699</v>
      </c>
    </row>
    <row r="8" s="666" customFormat="true" ht="12" hidden="false" customHeight="false" outlineLevel="0" collapsed="false">
      <c r="A8" s="901" t="s">
        <v>669</v>
      </c>
      <c r="B8" s="697" t="n">
        <v>2498.58657235056</v>
      </c>
      <c r="C8" s="697" t="n">
        <v>0</v>
      </c>
      <c r="D8" s="699" t="n">
        <v>1273.96496670986</v>
      </c>
    </row>
    <row r="9" s="666" customFormat="true" ht="12" hidden="false" customHeight="false" outlineLevel="0" collapsed="false">
      <c r="A9" s="901" t="s">
        <v>670</v>
      </c>
      <c r="B9" s="697" t="n">
        <v>352.841961131321</v>
      </c>
      <c r="C9" s="697" t="n">
        <v>0</v>
      </c>
      <c r="D9" s="699" t="n">
        <v>223.300539829998</v>
      </c>
    </row>
    <row r="10" s="666" customFormat="true" ht="12" hidden="false" customHeight="false" outlineLevel="0" collapsed="false">
      <c r="A10" s="901" t="s">
        <v>671</v>
      </c>
      <c r="B10" s="902" t="n">
        <v>166.699800830725</v>
      </c>
      <c r="C10" s="902"/>
      <c r="D10" s="699" t="n">
        <v>349.355058154211</v>
      </c>
    </row>
    <row r="11" s="680" customFormat="true" ht="12" hidden="false" customHeight="false" outlineLevel="0" collapsed="false">
      <c r="A11" s="903" t="s">
        <v>672</v>
      </c>
      <c r="B11" s="674" t="n">
        <v>2344.08723081181</v>
      </c>
      <c r="C11" s="674" t="n">
        <v>13.1714502</v>
      </c>
      <c r="D11" s="52" t="n">
        <v>1451.92629121293</v>
      </c>
    </row>
    <row r="12" customFormat="false" ht="13.5" hidden="false" customHeight="false" outlineLevel="0" collapsed="false">
      <c r="A12" s="904" t="s">
        <v>673</v>
      </c>
      <c r="B12" s="495"/>
      <c r="C12" s="495"/>
      <c r="D12" s="344"/>
    </row>
    <row r="13" customFormat="false" ht="13.5" hidden="false" customHeight="false" outlineLevel="0" collapsed="false">
      <c r="A13" s="904" t="s">
        <v>674</v>
      </c>
      <c r="B13" s="495"/>
      <c r="C13" s="495"/>
      <c r="D13" s="344"/>
    </row>
    <row r="14" customFormat="false" ht="13.5" hidden="false" customHeight="false" outlineLevel="0" collapsed="false">
      <c r="A14" s="904" t="s">
        <v>675</v>
      </c>
      <c r="B14" s="495"/>
      <c r="C14" s="495"/>
      <c r="D14" s="344"/>
    </row>
    <row r="15" customFormat="false" ht="13.5" hidden="false" customHeight="false" outlineLevel="0" collapsed="false">
      <c r="A15" s="904" t="s">
        <v>676</v>
      </c>
      <c r="B15" s="495"/>
      <c r="C15" s="495"/>
      <c r="D15" s="344"/>
    </row>
    <row r="16" customFormat="false" ht="12.75" hidden="false" customHeight="false" outlineLevel="0" collapsed="false">
      <c r="A16" s="905"/>
      <c r="B16" s="54"/>
      <c r="C16" s="54"/>
      <c r="D16" s="55"/>
    </row>
    <row r="17" customFormat="false" ht="12" hidden="false" customHeight="false" outlineLevel="0" collapsed="false">
      <c r="A17" s="906"/>
      <c r="B17" s="906"/>
      <c r="C17" s="906"/>
      <c r="D17" s="906"/>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0"/>
      <c r="C2" s="680"/>
      <c r="D2" s="78"/>
      <c r="E2" s="39" t="n">
        <f aca="false">CRF_InventoryYear</f>
        <v>2001</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8</v>
      </c>
      <c r="B5" s="389" t="s">
        <v>412</v>
      </c>
      <c r="C5" s="389"/>
      <c r="D5" s="563" t="s">
        <v>682</v>
      </c>
      <c r="E5" s="563"/>
    </row>
    <row r="6" customFormat="false" ht="13.5" hidden="false" customHeight="true" outlineLevel="0" collapsed="false">
      <c r="A6" s="394"/>
      <c r="B6" s="907" t="s">
        <v>318</v>
      </c>
      <c r="C6" s="908" t="s">
        <v>500</v>
      </c>
      <c r="D6" s="909" t="s">
        <v>683</v>
      </c>
      <c r="E6" s="910" t="s">
        <v>684</v>
      </c>
    </row>
    <row r="7" customFormat="false" ht="12.75" hidden="false" customHeight="false" outlineLevel="0" collapsed="false">
      <c r="A7" s="570"/>
      <c r="B7" s="907"/>
      <c r="C7" s="908"/>
      <c r="D7" s="908" t="s">
        <v>501</v>
      </c>
      <c r="E7" s="911" t="s">
        <v>501</v>
      </c>
    </row>
    <row r="8" customFormat="false" ht="12.75" hidden="false" customHeight="false" outlineLevel="0" collapsed="false">
      <c r="A8" s="690" t="s">
        <v>669</v>
      </c>
      <c r="B8" s="912"/>
      <c r="C8" s="696" t="s">
        <v>203</v>
      </c>
      <c r="D8" s="175" t="e">
        <f aca="false">IEF(Table3!B8,$C8,1)</f>
        <v>#VALUE!</v>
      </c>
      <c r="E8" s="913" t="e">
        <f aca="false">IEF(Table3!$C8,$C8,1)</f>
        <v>#VALUE!</v>
      </c>
    </row>
    <row r="9" customFormat="false" ht="12" hidden="false" customHeight="false" outlineLevel="0" collapsed="false">
      <c r="A9" s="914" t="s">
        <v>670</v>
      </c>
      <c r="B9" s="915"/>
      <c r="C9" s="697" t="s">
        <v>203</v>
      </c>
      <c r="D9" s="695" t="e">
        <f aca="false">IEF(Table3!B9,$C9,1)</f>
        <v>#VALUE!</v>
      </c>
      <c r="E9" s="913" t="e">
        <f aca="false">IEF(Table3!$C9,$C9,1)</f>
        <v>#VALUE!</v>
      </c>
    </row>
    <row r="10" customFormat="false" ht="12" hidden="false" customHeight="false" outlineLevel="0" collapsed="false">
      <c r="A10" s="914" t="s">
        <v>671</v>
      </c>
      <c r="B10" s="916"/>
      <c r="C10" s="917"/>
      <c r="D10" s="756"/>
      <c r="E10" s="756"/>
    </row>
    <row r="11" customFormat="false" ht="14.25" hidden="false" customHeight="false" outlineLevel="0" collapsed="false">
      <c r="A11" s="914" t="s">
        <v>685</v>
      </c>
      <c r="B11" s="918"/>
      <c r="C11" s="756"/>
      <c r="D11" s="756"/>
      <c r="E11" s="756"/>
    </row>
    <row r="12" customFormat="false" ht="13.5" hidden="false" customHeight="false" outlineLevel="0" collapsed="false">
      <c r="A12" s="919" t="s">
        <v>673</v>
      </c>
      <c r="B12" s="920"/>
      <c r="C12" s="58"/>
      <c r="D12" s="242" t="e">
        <f aca="false">IEF(Table3!B12,$C12,1)</f>
        <v>#VALUE!</v>
      </c>
      <c r="E12" s="243" t="e">
        <f aca="false">IEF(Table3!$C12,$C12,1)</f>
        <v>#VALUE!</v>
      </c>
    </row>
    <row r="13" customFormat="false" ht="13.5" hidden="false" customHeight="false" outlineLevel="0" collapsed="false">
      <c r="A13" s="919" t="s">
        <v>674</v>
      </c>
      <c r="B13" s="921"/>
      <c r="C13" s="54"/>
      <c r="D13" s="242" t="e">
        <f aca="false">IEF(Table3!B13,$C13,1)</f>
        <v>#VALUE!</v>
      </c>
      <c r="E13" s="243" t="e">
        <f aca="false">IEF(Table3!$C13,$C13,1)</f>
        <v>#VALUE!</v>
      </c>
    </row>
    <row r="14" customFormat="false" ht="13.5" hidden="false" customHeight="false" outlineLevel="0" collapsed="false">
      <c r="A14" s="919" t="s">
        <v>675</v>
      </c>
      <c r="B14" s="921"/>
      <c r="C14" s="54"/>
      <c r="D14" s="242" t="e">
        <f aca="false">IEF(Table3!B14,$C14,1)</f>
        <v>#VALUE!</v>
      </c>
      <c r="E14" s="243" t="e">
        <f aca="false">IEF(Table3!$C14,$C14,1)</f>
        <v>#VALUE!</v>
      </c>
    </row>
    <row r="15" customFormat="false" ht="13.5" hidden="false" customHeight="false" outlineLevel="0" collapsed="false">
      <c r="A15" s="919" t="s">
        <v>676</v>
      </c>
      <c r="B15" s="921"/>
      <c r="C15" s="54"/>
      <c r="D15" s="242" t="e">
        <f aca="false">IEF(Table3!B15,$C15,1)</f>
        <v>#VALUE!</v>
      </c>
      <c r="E15" s="243" t="e">
        <f aca="false">IEF(Table3!$C15,$C15,1)</f>
        <v>#VALUE!</v>
      </c>
    </row>
    <row r="16" customFormat="false" ht="12.75" hidden="false" customHeight="false" outlineLevel="0" collapsed="false">
      <c r="A16" s="506"/>
      <c r="B16" s="921"/>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2"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7</v>
      </c>
      <c r="F2" s="554" t="n">
        <f aca="false">CRF_InventoryYear</f>
        <v>2001</v>
      </c>
    </row>
    <row r="3" s="605" customFormat="true" ht="15.75" hidden="false" customHeight="false" outlineLevel="0" collapsed="false">
      <c r="A3" s="0"/>
      <c r="F3" s="554" t="n">
        <f aca="false">CRF_Submission</f>
        <v>2005</v>
      </c>
    </row>
    <row r="4" s="605" customFormat="true" ht="16.5" hidden="false" customHeight="false" outlineLevel="0" collapsed="false">
      <c r="A4" s="82"/>
      <c r="F4" s="923"/>
    </row>
    <row r="5" s="896" customFormat="true" ht="17.25" hidden="false" customHeight="false" outlineLevel="0" collapsed="false">
      <c r="A5" s="7" t="s">
        <v>316</v>
      </c>
      <c r="B5" s="924" t="s">
        <v>437</v>
      </c>
      <c r="C5" s="924" t="s">
        <v>438</v>
      </c>
      <c r="D5" s="924" t="s">
        <v>442</v>
      </c>
      <c r="E5" s="609" t="s">
        <v>53</v>
      </c>
      <c r="F5" s="610" t="s">
        <v>54</v>
      </c>
    </row>
    <row r="6" s="896" customFormat="true" ht="12.75" hidden="false" customHeight="false" outlineLevel="0" collapsed="false">
      <c r="A6" s="10" t="s">
        <v>320</v>
      </c>
      <c r="B6" s="898" t="s">
        <v>56</v>
      </c>
      <c r="C6" s="898"/>
      <c r="D6" s="898"/>
      <c r="E6" s="898"/>
      <c r="F6" s="898"/>
    </row>
    <row r="7" customFormat="false" ht="13.5" hidden="false" customHeight="false" outlineLevel="0" collapsed="false">
      <c r="A7" s="925" t="s">
        <v>692</v>
      </c>
      <c r="B7" s="622" t="n">
        <v>9539.77826909559</v>
      </c>
      <c r="C7" s="621" t="n">
        <v>728.003110145034</v>
      </c>
      <c r="D7" s="621" t="n">
        <v>151.024253508437</v>
      </c>
      <c r="E7" s="621" t="n">
        <v>108.009593407632</v>
      </c>
      <c r="F7" s="900" t="n">
        <v>422.199142462692</v>
      </c>
    </row>
    <row r="8" s="666" customFormat="true" ht="12" hidden="false" customHeight="false" outlineLevel="0" collapsed="false">
      <c r="A8" s="926" t="s">
        <v>693</v>
      </c>
      <c r="B8" s="30" t="n">
        <v>6450.60536740948</v>
      </c>
      <c r="C8" s="927"/>
      <c r="D8" s="927"/>
      <c r="E8" s="927"/>
      <c r="F8" s="928"/>
    </row>
    <row r="9" customFormat="false" ht="12" hidden="false" customHeight="false" outlineLevel="0" collapsed="false">
      <c r="A9" s="637" t="s">
        <v>694</v>
      </c>
      <c r="B9" s="631" t="n">
        <v>5437.79087669064</v>
      </c>
      <c r="C9" s="929"/>
      <c r="D9" s="929"/>
      <c r="E9" s="929"/>
      <c r="F9" s="930"/>
    </row>
    <row r="10" customFormat="false" ht="12" hidden="false" customHeight="false" outlineLevel="0" collapsed="false">
      <c r="A10" s="675" t="s">
        <v>695</v>
      </c>
      <c r="B10" s="58" t="n">
        <v>2199.60069640919</v>
      </c>
      <c r="C10" s="929"/>
      <c r="D10" s="929"/>
      <c r="E10" s="929"/>
      <c r="F10" s="930"/>
    </row>
    <row r="11" customFormat="false" ht="12" hidden="false" customHeight="false" outlineLevel="0" collapsed="false">
      <c r="A11" s="675" t="s">
        <v>696</v>
      </c>
      <c r="B11" s="58" t="n">
        <v>3238.19018028145</v>
      </c>
      <c r="C11" s="929"/>
      <c r="D11" s="929"/>
      <c r="E11" s="929"/>
      <c r="F11" s="930"/>
    </row>
    <row r="12" customFormat="false" ht="12" hidden="false" customHeight="false" outlineLevel="0" collapsed="false">
      <c r="A12" s="637" t="s">
        <v>697</v>
      </c>
      <c r="B12" s="58" t="n">
        <v>10.6112281057036</v>
      </c>
      <c r="C12" s="929"/>
      <c r="D12" s="929"/>
      <c r="E12" s="929"/>
      <c r="F12" s="930"/>
    </row>
    <row r="13" customFormat="false" ht="12" hidden="false" customHeight="false" outlineLevel="0" collapsed="false">
      <c r="A13" s="637" t="s">
        <v>698</v>
      </c>
      <c r="B13" s="58" t="n">
        <v>715.141039660739</v>
      </c>
      <c r="C13" s="929"/>
      <c r="D13" s="929"/>
      <c r="E13" s="929"/>
      <c r="F13" s="930"/>
    </row>
    <row r="14" customFormat="false" ht="12" hidden="false" customHeight="false" outlineLevel="0" collapsed="false">
      <c r="A14" s="637" t="s">
        <v>699</v>
      </c>
      <c r="B14" s="58" t="n">
        <v>61.3365592414455</v>
      </c>
      <c r="C14" s="929"/>
      <c r="D14" s="929"/>
      <c r="E14" s="929"/>
      <c r="F14" s="930"/>
    </row>
    <row r="15" customFormat="false" ht="12" hidden="false" customHeight="false" outlineLevel="0" collapsed="false">
      <c r="A15" s="637" t="s">
        <v>700</v>
      </c>
      <c r="B15" s="58" t="n">
        <v>0</v>
      </c>
      <c r="C15" s="929"/>
      <c r="D15" s="929"/>
      <c r="E15" s="929"/>
      <c r="F15" s="930"/>
    </row>
    <row r="16" customFormat="false" ht="12" hidden="false" customHeight="false" outlineLevel="0" collapsed="false">
      <c r="A16" s="637" t="s">
        <v>701</v>
      </c>
      <c r="B16" s="58" t="n">
        <v>48.8738708253172</v>
      </c>
      <c r="C16" s="929"/>
      <c r="D16" s="929"/>
      <c r="E16" s="929"/>
      <c r="F16" s="930"/>
    </row>
    <row r="17" customFormat="false" ht="12" hidden="false" customHeight="false" outlineLevel="0" collapsed="false">
      <c r="A17" s="637" t="s">
        <v>702</v>
      </c>
      <c r="B17" s="58" t="n">
        <v>4.50954199860806</v>
      </c>
      <c r="C17" s="929"/>
      <c r="D17" s="929"/>
      <c r="E17" s="929"/>
      <c r="F17" s="930"/>
    </row>
    <row r="18" customFormat="false" ht="12" hidden="false" customHeight="false" outlineLevel="0" collapsed="false">
      <c r="A18" s="637" t="s">
        <v>703</v>
      </c>
      <c r="B18" s="58" t="n">
        <v>166.607759659799</v>
      </c>
      <c r="C18" s="929"/>
      <c r="D18" s="929"/>
      <c r="E18" s="929"/>
      <c r="F18" s="930"/>
    </row>
    <row r="19" customFormat="false" ht="12" hidden="false" customHeight="false" outlineLevel="0" collapsed="false">
      <c r="A19" s="637" t="s">
        <v>704</v>
      </c>
      <c r="B19" s="58" t="n">
        <v>0.161776250613477</v>
      </c>
      <c r="C19" s="929"/>
      <c r="D19" s="929"/>
      <c r="E19" s="929"/>
      <c r="F19" s="930"/>
    </row>
    <row r="20" customFormat="false" ht="12" hidden="false" customHeight="false" outlineLevel="0" collapsed="false">
      <c r="A20" s="637" t="s">
        <v>705</v>
      </c>
      <c r="B20" s="674" t="n">
        <v>5.57271497660996</v>
      </c>
      <c r="C20" s="929"/>
      <c r="D20" s="929"/>
      <c r="E20" s="929"/>
      <c r="F20" s="930"/>
    </row>
    <row r="21" customFormat="false" ht="12.75" hidden="false" customHeight="false" outlineLevel="0" collapsed="false">
      <c r="A21" s="506"/>
      <c r="B21" s="54"/>
      <c r="C21" s="931"/>
      <c r="D21" s="931"/>
      <c r="E21" s="931"/>
      <c r="F21" s="932"/>
    </row>
    <row r="22" s="666" customFormat="true" ht="12" hidden="false" customHeight="false" outlineLevel="0" collapsed="false">
      <c r="A22" s="29" t="s">
        <v>706</v>
      </c>
      <c r="B22" s="30" t="n">
        <v>3004.39495883389</v>
      </c>
      <c r="C22" s="30" t="n">
        <v>73.7726287359846</v>
      </c>
      <c r="D22" s="933"/>
      <c r="E22" s="933"/>
      <c r="F22" s="31" t="n">
        <v>233.6751941715</v>
      </c>
    </row>
    <row r="23" customFormat="false" ht="12" hidden="false" customHeight="false" outlineLevel="0" collapsed="false">
      <c r="A23" s="637" t="s">
        <v>707</v>
      </c>
      <c r="B23" s="631" t="n">
        <v>1435.45488707746</v>
      </c>
      <c r="C23" s="934"/>
      <c r="D23" s="929"/>
      <c r="E23" s="929"/>
      <c r="F23" s="935"/>
    </row>
    <row r="24" customFormat="false" ht="12" hidden="false" customHeight="false" outlineLevel="0" collapsed="false">
      <c r="A24" s="675" t="s">
        <v>695</v>
      </c>
      <c r="B24" s="58" t="n">
        <v>721.368321617033</v>
      </c>
      <c r="C24" s="929"/>
      <c r="D24" s="929"/>
      <c r="E24" s="929"/>
      <c r="F24" s="930"/>
    </row>
    <row r="25" customFormat="false" ht="12" hidden="false" customHeight="false" outlineLevel="0" collapsed="false">
      <c r="A25" s="675" t="s">
        <v>696</v>
      </c>
      <c r="B25" s="58" t="n">
        <v>714.086565460428</v>
      </c>
      <c r="C25" s="929"/>
      <c r="D25" s="929"/>
      <c r="E25" s="929"/>
      <c r="F25" s="930"/>
    </row>
    <row r="26" customFormat="false" ht="12" hidden="false" customHeight="false" outlineLevel="0" collapsed="false">
      <c r="A26" s="637" t="s">
        <v>697</v>
      </c>
      <c r="B26" s="58" t="n">
        <v>2.88511463284027</v>
      </c>
      <c r="C26" s="929"/>
      <c r="D26" s="929"/>
      <c r="E26" s="929"/>
      <c r="F26" s="930"/>
    </row>
    <row r="27" customFormat="false" ht="12" hidden="false" customHeight="false" outlineLevel="0" collapsed="false">
      <c r="A27" s="637" t="s">
        <v>698</v>
      </c>
      <c r="B27" s="58" t="n">
        <v>18.7762859993438</v>
      </c>
      <c r="C27" s="929"/>
      <c r="D27" s="929"/>
      <c r="E27" s="929"/>
      <c r="F27" s="930"/>
    </row>
    <row r="28" customFormat="false" ht="12" hidden="false" customHeight="false" outlineLevel="0" collapsed="false">
      <c r="A28" s="637" t="s">
        <v>699</v>
      </c>
      <c r="B28" s="58" t="n">
        <v>2.13985984482524</v>
      </c>
      <c r="C28" s="929"/>
      <c r="D28" s="929"/>
      <c r="E28" s="929"/>
      <c r="F28" s="930"/>
    </row>
    <row r="29" customFormat="false" ht="12" hidden="false" customHeight="false" outlineLevel="0" collapsed="false">
      <c r="A29" s="637" t="s">
        <v>700</v>
      </c>
      <c r="B29" s="58" t="n">
        <v>0</v>
      </c>
      <c r="C29" s="929"/>
      <c r="D29" s="929"/>
      <c r="E29" s="929"/>
      <c r="F29" s="930"/>
    </row>
    <row r="30" customFormat="false" ht="12" hidden="false" customHeight="false" outlineLevel="0" collapsed="false">
      <c r="A30" s="637" t="s">
        <v>701</v>
      </c>
      <c r="B30" s="58" t="n">
        <v>5.93261696860176</v>
      </c>
      <c r="C30" s="929"/>
      <c r="D30" s="929"/>
      <c r="E30" s="929"/>
      <c r="F30" s="930"/>
    </row>
    <row r="31" customFormat="false" ht="12" hidden="false" customHeight="false" outlineLevel="0" collapsed="false">
      <c r="A31" s="637" t="s">
        <v>708</v>
      </c>
      <c r="B31" s="58" t="n">
        <v>0.521106848830112</v>
      </c>
      <c r="C31" s="929"/>
      <c r="D31" s="929"/>
      <c r="E31" s="929"/>
      <c r="F31" s="930"/>
    </row>
    <row r="32" customFormat="false" ht="12" hidden="false" customHeight="false" outlineLevel="0" collapsed="false">
      <c r="A32" s="637" t="s">
        <v>703</v>
      </c>
      <c r="B32" s="58" t="n">
        <v>1424.24431783139</v>
      </c>
      <c r="C32" s="929"/>
      <c r="D32" s="929"/>
      <c r="E32" s="929"/>
      <c r="F32" s="930"/>
    </row>
    <row r="33" customFormat="false" ht="12.75" hidden="false" customHeight="false" outlineLevel="0" collapsed="false">
      <c r="A33" s="667" t="s">
        <v>709</v>
      </c>
      <c r="B33" s="49" t="n">
        <v>112.494465376226</v>
      </c>
      <c r="C33" s="936"/>
      <c r="D33" s="936"/>
      <c r="E33" s="936"/>
      <c r="F33"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8" width="53.15"/>
    <col collapsed="false" customWidth="true" hidden="false" outlineLevel="0" max="2" min="2" style="938" width="25.15"/>
    <col collapsed="false" customWidth="true" hidden="false" outlineLevel="0" max="3" min="3" style="938" width="27.16"/>
    <col collapsed="false" customWidth="true" hidden="false" outlineLevel="0" max="4" min="4" style="938" width="25.49"/>
    <col collapsed="false" customWidth="true" hidden="false" outlineLevel="0" max="5" min="5" style="938" width="25.66"/>
    <col collapsed="false" customWidth="true" hidden="false" outlineLevel="0" max="6" min="6" style="938" width="24.32"/>
    <col collapsed="false" customWidth="true" hidden="false" outlineLevel="0" max="7" min="7" style="938" width="2.66"/>
    <col collapsed="false" customWidth="false" hidden="false" outlineLevel="0" max="257" min="8" style="938" width="9.32"/>
  </cols>
  <sheetData>
    <row r="1" s="939" customFormat="true" ht="15.75" hidden="false" customHeight="false" outlineLevel="0" collapsed="false">
      <c r="A1" s="5" t="s">
        <v>691</v>
      </c>
      <c r="B1" s="0"/>
      <c r="C1" s="0"/>
      <c r="D1" s="0"/>
      <c r="E1" s="0"/>
      <c r="F1" s="554" t="str">
        <f aca="false">CRF_CountryName</f>
        <v>European Community</v>
      </c>
    </row>
    <row r="2" s="939" customFormat="true" ht="15.75" hidden="false" customHeight="false" outlineLevel="0" collapsed="false">
      <c r="A2" s="5" t="s">
        <v>76</v>
      </c>
      <c r="F2" s="554" t="n">
        <f aca="false">CRF_InventoryYear</f>
        <v>2001</v>
      </c>
    </row>
    <row r="3" s="939" customFormat="true" ht="15.75" hidden="false" customHeight="false" outlineLevel="0" collapsed="false">
      <c r="A3" s="0"/>
      <c r="F3" s="554" t="n">
        <f aca="false">CRF_Submission</f>
        <v>2005</v>
      </c>
    </row>
    <row r="4" s="939" customFormat="true" ht="8.25" hidden="false" customHeight="true" outlineLevel="0" collapsed="false">
      <c r="A4" s="940"/>
      <c r="F4" s="606"/>
    </row>
    <row r="5" s="944" customFormat="true" ht="17.25" hidden="false" customHeight="false" outlineLevel="0" collapsed="false">
      <c r="A5" s="941" t="s">
        <v>316</v>
      </c>
      <c r="B5" s="942" t="s">
        <v>437</v>
      </c>
      <c r="C5" s="942" t="s">
        <v>438</v>
      </c>
      <c r="D5" s="942" t="s">
        <v>442</v>
      </c>
      <c r="E5" s="942" t="s">
        <v>53</v>
      </c>
      <c r="F5" s="943" t="s">
        <v>54</v>
      </c>
    </row>
    <row r="6" s="944" customFormat="true" ht="12.75" hidden="false" customHeight="false" outlineLevel="0" collapsed="false">
      <c r="A6" s="945" t="s">
        <v>320</v>
      </c>
      <c r="B6" s="898" t="s">
        <v>56</v>
      </c>
      <c r="C6" s="898"/>
      <c r="D6" s="898"/>
      <c r="E6" s="898"/>
      <c r="F6" s="898"/>
    </row>
    <row r="7" s="949" customFormat="true" ht="12.75" hidden="false" customHeight="false" outlineLevel="0" collapsed="false">
      <c r="A7" s="946" t="s">
        <v>710</v>
      </c>
      <c r="B7" s="947"/>
      <c r="C7" s="947"/>
      <c r="D7" s="947"/>
      <c r="E7" s="947"/>
      <c r="F7" s="948"/>
    </row>
    <row r="8" customFormat="false" ht="12" hidden="false" customHeight="false" outlineLevel="0" collapsed="false">
      <c r="A8" s="637" t="s">
        <v>711</v>
      </c>
      <c r="B8" s="929"/>
      <c r="C8" s="23" t="n">
        <v>0.0712860676733106</v>
      </c>
      <c r="D8" s="929"/>
      <c r="E8" s="929"/>
      <c r="F8" s="59" t="n">
        <v>0</v>
      </c>
    </row>
    <row r="9" customFormat="false" ht="12" hidden="false" customHeight="false" outlineLevel="0" collapsed="false">
      <c r="A9" s="637" t="s">
        <v>712</v>
      </c>
      <c r="B9" s="929"/>
      <c r="C9" s="58" t="n">
        <v>2.93660006521627</v>
      </c>
      <c r="D9" s="929"/>
      <c r="E9" s="929"/>
      <c r="F9" s="59" t="n">
        <v>0.30150438115268</v>
      </c>
    </row>
    <row r="10" customFormat="false" ht="12" hidden="false" customHeight="false" outlineLevel="0" collapsed="false">
      <c r="A10" s="637" t="s">
        <v>713</v>
      </c>
      <c r="B10" s="929"/>
      <c r="C10" s="58" t="n">
        <v>59.142571498604</v>
      </c>
      <c r="D10" s="929"/>
      <c r="E10" s="929"/>
      <c r="F10" s="59" t="n">
        <v>0.332986445146857</v>
      </c>
    </row>
    <row r="11" customFormat="false" ht="12" hidden="false" customHeight="false" outlineLevel="0" collapsed="false">
      <c r="A11" s="46" t="s">
        <v>714</v>
      </c>
      <c r="B11" s="22" t="n">
        <v>1.94630425437012</v>
      </c>
      <c r="C11" s="656" t="n">
        <v>11.622171104491</v>
      </c>
      <c r="D11" s="950" t="n">
        <v>20.4592997763</v>
      </c>
      <c r="E11" s="950"/>
      <c r="F11" s="951" t="n">
        <v>233.0407033452</v>
      </c>
    </row>
    <row r="12" customFormat="false" ht="12.75" hidden="false" customHeight="false" outlineLevel="0" collapsed="false">
      <c r="A12" s="506"/>
      <c r="B12" s="952"/>
      <c r="C12" s="58"/>
      <c r="D12" s="929"/>
      <c r="E12" s="929"/>
      <c r="F12" s="59"/>
    </row>
    <row r="13" s="949" customFormat="true" ht="12" hidden="false" customHeight="false" outlineLevel="0" collapsed="false">
      <c r="A13" s="953" t="s">
        <v>715</v>
      </c>
      <c r="B13" s="954" t="n">
        <v>104.5199678534</v>
      </c>
      <c r="C13" s="955"/>
      <c r="D13" s="955"/>
      <c r="E13" s="955"/>
      <c r="F13" s="956" t="n">
        <v>0.0891489272727273</v>
      </c>
    </row>
    <row r="14" customFormat="false" ht="12" hidden="false" customHeight="false" outlineLevel="0" collapsed="false">
      <c r="A14" s="637" t="s">
        <v>716</v>
      </c>
      <c r="B14" s="631" t="n">
        <v>104.5199678534</v>
      </c>
      <c r="C14" s="929"/>
      <c r="D14" s="929"/>
      <c r="E14" s="929"/>
      <c r="F14" s="59" t="n">
        <v>0.0891489272727273</v>
      </c>
    </row>
    <row r="15" customFormat="false" ht="12" hidden="false" customHeight="false" outlineLevel="0" collapsed="false">
      <c r="A15" s="637" t="s">
        <v>717</v>
      </c>
      <c r="B15" s="22" t="n">
        <v>0</v>
      </c>
      <c r="C15" s="929"/>
      <c r="D15" s="929"/>
      <c r="E15" s="929"/>
      <c r="F15" s="59" t="n">
        <v>0</v>
      </c>
    </row>
    <row r="16" customFormat="false" ht="12" hidden="false" customHeight="false" outlineLevel="0" collapsed="false">
      <c r="A16" s="637" t="s">
        <v>718</v>
      </c>
      <c r="B16" s="22" t="n">
        <v>0</v>
      </c>
      <c r="C16" s="929"/>
      <c r="D16" s="929"/>
      <c r="E16" s="929"/>
      <c r="F16" s="59" t="n">
        <v>0</v>
      </c>
    </row>
    <row r="17" customFormat="false" ht="12" hidden="false" customHeight="false" outlineLevel="0" collapsed="false">
      <c r="A17" s="637" t="s">
        <v>719</v>
      </c>
      <c r="B17" s="22" t="n">
        <v>0</v>
      </c>
      <c r="C17" s="929"/>
      <c r="D17" s="929"/>
      <c r="E17" s="929"/>
      <c r="F17" s="52" t="n">
        <v>0</v>
      </c>
    </row>
    <row r="18" customFormat="false" ht="12.75" hidden="false" customHeight="false" outlineLevel="0" collapsed="false">
      <c r="A18" s="640"/>
      <c r="B18" s="240"/>
      <c r="C18" s="934"/>
      <c r="D18" s="934"/>
      <c r="E18" s="934"/>
      <c r="F18" s="344"/>
    </row>
    <row r="19" s="949" customFormat="true" ht="14.25" hidden="false" customHeight="false" outlineLevel="0" collapsed="false">
      <c r="A19" s="957" t="s">
        <v>720</v>
      </c>
      <c r="B19" s="30" t="n">
        <v>-24.9071651371015</v>
      </c>
      <c r="C19" s="30" t="n">
        <v>652.312416488452</v>
      </c>
      <c r="D19" s="958" t="n">
        <v>89.741883921785</v>
      </c>
      <c r="E19" s="958"/>
      <c r="F19" s="31" t="n">
        <v>177.495381953782</v>
      </c>
    </row>
    <row r="20" s="949" customFormat="true" ht="12" hidden="false" customHeight="false" outlineLevel="0" collapsed="false">
      <c r="A20" s="637" t="s">
        <v>721</v>
      </c>
      <c r="B20" s="58" t="n">
        <v>4.729</v>
      </c>
      <c r="C20" s="22" t="n">
        <v>330.761268336541</v>
      </c>
      <c r="D20" s="947"/>
      <c r="E20" s="947"/>
      <c r="F20" s="59" t="n">
        <v>164.442257499782</v>
      </c>
    </row>
    <row r="21" s="949" customFormat="true" ht="13.5" hidden="false" customHeight="false" outlineLevel="0" collapsed="false">
      <c r="A21" s="637" t="s">
        <v>722</v>
      </c>
      <c r="B21" s="58" t="n">
        <v>0.18253286289851</v>
      </c>
      <c r="C21" s="22" t="n">
        <v>95.1083035591549</v>
      </c>
      <c r="D21" s="947"/>
      <c r="E21" s="947"/>
      <c r="F21" s="59" t="n">
        <v>0</v>
      </c>
    </row>
    <row r="22" s="949" customFormat="true" ht="12" hidden="false" customHeight="false" outlineLevel="0" collapsed="false">
      <c r="A22" s="637" t="s">
        <v>723</v>
      </c>
      <c r="B22" s="58" t="n">
        <v>0</v>
      </c>
      <c r="C22" s="22" t="n">
        <v>219.306237092982</v>
      </c>
      <c r="D22" s="947"/>
      <c r="E22" s="947"/>
      <c r="F22" s="59" t="n">
        <v>0</v>
      </c>
    </row>
    <row r="23" s="949" customFormat="true" ht="12" hidden="false" customHeight="false" outlineLevel="0" collapsed="false">
      <c r="A23" s="637" t="s">
        <v>719</v>
      </c>
      <c r="B23" s="22" t="n">
        <v>-29.818698</v>
      </c>
      <c r="C23" s="22" t="n">
        <v>7.1366074997744</v>
      </c>
      <c r="D23" s="947"/>
      <c r="E23" s="947"/>
      <c r="F23" s="52" t="n">
        <v>0.160124454</v>
      </c>
    </row>
    <row r="24" s="949" customFormat="true" ht="12.75" hidden="false" customHeight="false" outlineLevel="0" collapsed="false">
      <c r="A24" s="506"/>
      <c r="B24" s="54"/>
      <c r="C24" s="54"/>
      <c r="D24" s="959"/>
      <c r="E24" s="959"/>
      <c r="F24" s="55"/>
    </row>
    <row r="25" s="949" customFormat="true" ht="12.75" hidden="false" customHeight="false" outlineLevel="0" collapsed="false">
      <c r="A25" s="960" t="s">
        <v>724</v>
      </c>
      <c r="B25" s="16" t="n">
        <v>0</v>
      </c>
      <c r="C25" s="16" t="n">
        <v>0</v>
      </c>
      <c r="D25" s="599" t="n">
        <v>0</v>
      </c>
      <c r="E25" s="599" t="n">
        <v>0</v>
      </c>
      <c r="F25" s="601" t="n">
        <v>0.000124454</v>
      </c>
    </row>
    <row r="26" s="949" customFormat="true" ht="12" hidden="false" customHeight="false" outlineLevel="0" collapsed="false">
      <c r="A26" s="946" t="s">
        <v>725</v>
      </c>
      <c r="B26" s="30" t="n">
        <v>5.16514013592736</v>
      </c>
      <c r="C26" s="30" t="n">
        <v>1.18706492059737</v>
      </c>
      <c r="D26" s="30" t="n">
        <v>40.8230698103523</v>
      </c>
      <c r="E26" s="30" t="n">
        <v>108.009593407632</v>
      </c>
      <c r="F26" s="31" t="n">
        <v>10.9394174101384</v>
      </c>
    </row>
    <row r="27" customFormat="false" ht="12" hidden="false" customHeight="false" outlineLevel="0" collapsed="false">
      <c r="A27" s="637" t="s">
        <v>726</v>
      </c>
      <c r="B27" s="631" t="n">
        <v>2.95863508055235</v>
      </c>
      <c r="C27" s="631" t="n">
        <v>0.137039661216022</v>
      </c>
      <c r="D27" s="240" t="n">
        <v>4.83393742987964</v>
      </c>
      <c r="E27" s="240" t="n">
        <v>61.8415248366561</v>
      </c>
      <c r="F27" s="344" t="n">
        <v>3.70226793834107</v>
      </c>
    </row>
    <row r="28" customFormat="false" ht="12" hidden="false" customHeight="false" outlineLevel="0" collapsed="false">
      <c r="A28" s="637" t="s">
        <v>727</v>
      </c>
      <c r="B28" s="22" t="n">
        <v>0.01416972366</v>
      </c>
      <c r="C28" s="22" t="n">
        <v>0.000350700660585</v>
      </c>
      <c r="D28" s="58" t="n">
        <v>0.0126753238754293</v>
      </c>
      <c r="E28" s="58" t="n">
        <v>0.29756419686</v>
      </c>
      <c r="F28" s="59" t="n">
        <v>0</v>
      </c>
    </row>
    <row r="29" customFormat="false" ht="12" hidden="false" customHeight="false" outlineLevel="0" collapsed="false">
      <c r="A29" s="637" t="s">
        <v>728</v>
      </c>
      <c r="B29" s="22" t="n">
        <v>1.43996348431502</v>
      </c>
      <c r="C29" s="22" t="n">
        <v>0.105916816063478</v>
      </c>
      <c r="D29" s="58" t="n">
        <v>3.82813635200857</v>
      </c>
      <c r="E29" s="58" t="n">
        <v>30.2392331706155</v>
      </c>
      <c r="F29" s="59" t="n">
        <v>4.07585493179729</v>
      </c>
    </row>
    <row r="30" customFormat="false" ht="12" hidden="false" customHeight="false" outlineLevel="0" collapsed="false">
      <c r="A30" s="637" t="s">
        <v>729</v>
      </c>
      <c r="B30" s="22" t="n">
        <v>0</v>
      </c>
      <c r="C30" s="22" t="n">
        <v>0.00117413127798686</v>
      </c>
      <c r="D30" s="58" t="n">
        <v>0.0424364590472393</v>
      </c>
      <c r="E30" s="58" t="n">
        <v>0</v>
      </c>
      <c r="F30" s="59" t="n">
        <v>0</v>
      </c>
    </row>
    <row r="31" s="961" customFormat="true" ht="12" hidden="false" customHeight="false" outlineLevel="0" collapsed="false">
      <c r="A31" s="637" t="s">
        <v>730</v>
      </c>
      <c r="B31" s="22" t="n">
        <v>0.7523718474</v>
      </c>
      <c r="C31" s="22" t="n">
        <v>0.942583611379298</v>
      </c>
      <c r="D31" s="22" t="n">
        <v>32.1058842455414</v>
      </c>
      <c r="E31" s="22" t="n">
        <v>15.6312712035</v>
      </c>
      <c r="F31" s="52" t="n">
        <v>3.16129454</v>
      </c>
    </row>
    <row r="32" customFormat="false" ht="12.75" hidden="false" customHeight="false" outlineLevel="0" collapsed="false">
      <c r="A32" s="506"/>
      <c r="B32" s="54"/>
      <c r="C32" s="54"/>
      <c r="D32" s="54"/>
      <c r="E32" s="54"/>
      <c r="F32" s="55"/>
    </row>
    <row r="33" s="949" customFormat="true" ht="12" hidden="false" customHeight="false" outlineLevel="0" collapsed="false">
      <c r="A33" s="957" t="s">
        <v>731</v>
      </c>
      <c r="B33" s="962" t="n">
        <v>0</v>
      </c>
      <c r="C33" s="962" t="n">
        <v>0.731</v>
      </c>
      <c r="D33" s="962" t="n">
        <v>0</v>
      </c>
      <c r="E33" s="962" t="n">
        <v>0</v>
      </c>
      <c r="F33" s="963" t="n">
        <v>0</v>
      </c>
    </row>
    <row r="34" customFormat="false" ht="12.75" hidden="false" customHeight="false" outlineLevel="0" collapsed="false">
      <c r="A34" s="506"/>
      <c r="B34" s="54"/>
      <c r="C34" s="54"/>
      <c r="D34" s="54"/>
      <c r="E34" s="54"/>
      <c r="F34" s="55"/>
    </row>
    <row r="35" s="961" customFormat="true" ht="12.75" hidden="false" customHeight="false" outlineLevel="0" collapsed="false">
      <c r="A35" s="964"/>
      <c r="B35" s="965"/>
      <c r="C35" s="965"/>
      <c r="D35" s="965"/>
      <c r="E35" s="965"/>
      <c r="F35" s="965"/>
    </row>
    <row r="36" s="961" customFormat="true" ht="13.5" hidden="false" customHeight="false" outlineLevel="0" collapsed="false">
      <c r="A36" s="966" t="s">
        <v>732</v>
      </c>
      <c r="B36" s="967"/>
      <c r="C36" s="967"/>
      <c r="D36" s="967"/>
      <c r="E36" s="967"/>
      <c r="F36" s="967"/>
    </row>
    <row r="37" customFormat="false" ht="12.75" hidden="false" customHeight="false" outlineLevel="0" collapsed="false">
      <c r="A37" s="968" t="s">
        <v>733</v>
      </c>
      <c r="B37" s="968"/>
      <c r="C37" s="968"/>
      <c r="D37" s="968"/>
      <c r="E37" s="968"/>
      <c r="F37" s="968"/>
    </row>
    <row r="38" customFormat="false" ht="13.5" hidden="false" customHeight="false" outlineLevel="0" collapsed="false">
      <c r="A38" s="938" t="s">
        <v>734</v>
      </c>
    </row>
    <row r="39" customFormat="false" ht="12" hidden="false" customHeight="false" outlineLevel="0" collapsed="false">
      <c r="A39" s="938" t="s">
        <v>735</v>
      </c>
    </row>
    <row r="40" customFormat="false" ht="13.5" hidden="false" customHeight="false" outlineLevel="0" collapsed="false">
      <c r="A40" s="969" t="s">
        <v>736</v>
      </c>
    </row>
    <row r="41" customFormat="false" ht="13.5" hidden="false" customHeight="false" outlineLevel="0" collapsed="false">
      <c r="A41" s="949" t="s">
        <v>737</v>
      </c>
    </row>
    <row r="42" customFormat="false" ht="12" hidden="false" customHeight="false" outlineLevel="0" collapsed="false">
      <c r="A42" s="938" t="s">
        <v>738</v>
      </c>
    </row>
    <row r="43" customFormat="false" ht="12" hidden="false" customHeight="false" outlineLevel="0" collapsed="false">
      <c r="A43" s="938"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2001</v>
      </c>
    </row>
    <row r="3" customFormat="false" ht="15.75" hidden="false" customHeight="false" outlineLevel="0" collapsed="false">
      <c r="A3" s="5" t="s">
        <v>163</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1" t="s">
        <v>742</v>
      </c>
    </row>
    <row r="6" customFormat="false" ht="43.5" hidden="false" customHeight="true" outlineLevel="0" collapsed="false">
      <c r="A6" s="972" t="s">
        <v>48</v>
      </c>
      <c r="B6" s="973" t="s">
        <v>743</v>
      </c>
      <c r="C6" s="973"/>
      <c r="D6" s="973"/>
      <c r="E6" s="393" t="s">
        <v>744</v>
      </c>
      <c r="F6" s="974"/>
      <c r="G6" s="972" t="s">
        <v>745</v>
      </c>
      <c r="H6" s="972"/>
      <c r="I6" s="975" t="s">
        <v>695</v>
      </c>
      <c r="J6" s="975" t="s">
        <v>696</v>
      </c>
      <c r="K6" s="976" t="s">
        <v>746</v>
      </c>
      <c r="L6" s="977"/>
      <c r="M6" s="974"/>
    </row>
    <row r="7" customFormat="false" ht="24" hidden="false" customHeight="false" outlineLevel="0" collapsed="false">
      <c r="A7" s="978"/>
      <c r="B7" s="979" t="s">
        <v>747</v>
      </c>
      <c r="C7" s="980" t="s">
        <v>748</v>
      </c>
      <c r="D7" s="981" t="s">
        <v>749</v>
      </c>
      <c r="E7" s="982" t="s">
        <v>351</v>
      </c>
      <c r="F7" s="974"/>
      <c r="G7" s="972"/>
      <c r="H7" s="972"/>
      <c r="I7" s="975"/>
      <c r="J7" s="975"/>
      <c r="K7" s="981"/>
      <c r="L7" s="983"/>
      <c r="M7" s="974"/>
    </row>
    <row r="8" customFormat="false" ht="14.25" hidden="false" customHeight="false" outlineLevel="0" collapsed="false">
      <c r="A8" s="984"/>
      <c r="B8" s="985" t="s">
        <v>750</v>
      </c>
      <c r="C8" s="986" t="s">
        <v>751</v>
      </c>
      <c r="D8" s="987" t="s">
        <v>253</v>
      </c>
      <c r="E8" s="911" t="s">
        <v>752</v>
      </c>
      <c r="F8" s="974"/>
      <c r="G8" s="988" t="s">
        <v>753</v>
      </c>
      <c r="H8" s="989"/>
      <c r="I8" s="975"/>
      <c r="J8" s="975"/>
      <c r="K8" s="990"/>
      <c r="L8" s="991"/>
      <c r="M8" s="974"/>
    </row>
    <row r="9" customFormat="false" ht="13.5" hidden="false" customHeight="false" outlineLevel="0" collapsed="false">
      <c r="A9" s="992" t="s">
        <v>694</v>
      </c>
      <c r="B9" s="993" t="n">
        <v>82254.5892402776</v>
      </c>
      <c r="C9" s="994" t="s">
        <v>203</v>
      </c>
      <c r="D9" s="495" t="s">
        <v>203</v>
      </c>
      <c r="E9" s="309" t="e">
        <f aca="false">IEF(Table4s1!$B9,$B9,1000)</f>
        <v>#VALUE!</v>
      </c>
      <c r="F9" s="974"/>
      <c r="G9" s="399" t="s">
        <v>754</v>
      </c>
      <c r="H9" s="995" t="s">
        <v>755</v>
      </c>
      <c r="I9" s="58"/>
      <c r="J9" s="58"/>
      <c r="K9" s="58"/>
      <c r="L9" s="416"/>
      <c r="M9" s="974"/>
    </row>
    <row r="10" customFormat="false" ht="13.5" hidden="false" customHeight="false" outlineLevel="0" collapsed="false">
      <c r="A10" s="704" t="s">
        <v>756</v>
      </c>
      <c r="B10" s="996" t="n">
        <v>21946.4756584247</v>
      </c>
      <c r="C10" s="997" t="s">
        <v>203</v>
      </c>
      <c r="D10" s="416" t="s">
        <v>203</v>
      </c>
      <c r="E10" s="243" t="e">
        <f aca="false">IEF(Table4s1!$B10,$B10,1000)</f>
        <v>#VALUE!</v>
      </c>
      <c r="F10" s="974"/>
      <c r="G10" s="399" t="s">
        <v>757</v>
      </c>
      <c r="H10" s="998"/>
      <c r="I10" s="58"/>
      <c r="J10" s="58"/>
      <c r="K10" s="58"/>
      <c r="L10" s="416"/>
      <c r="M10" s="974"/>
    </row>
    <row r="11" customFormat="false" ht="12.75" hidden="false" customHeight="false" outlineLevel="0" collapsed="false">
      <c r="A11" s="704" t="s">
        <v>696</v>
      </c>
      <c r="B11" s="999" t="n">
        <v>60327.5135818529</v>
      </c>
      <c r="C11" s="1000" t="s">
        <v>203</v>
      </c>
      <c r="D11" s="416" t="s">
        <v>203</v>
      </c>
      <c r="E11" s="243" t="e">
        <f aca="false">IEF(Table4s1!$B11,$B11,1000)</f>
        <v>#VALUE!</v>
      </c>
      <c r="F11" s="974"/>
      <c r="G11" s="399" t="s">
        <v>758</v>
      </c>
      <c r="H11" s="995" t="s">
        <v>759</v>
      </c>
      <c r="I11" s="58"/>
      <c r="J11" s="58"/>
      <c r="K11" s="58"/>
      <c r="L11" s="416"/>
      <c r="M11" s="974"/>
    </row>
    <row r="12" customFormat="false" ht="12.75" hidden="false" customHeight="false" outlineLevel="0" collapsed="false">
      <c r="A12" s="1001" t="s">
        <v>697</v>
      </c>
      <c r="B12" s="996" t="n">
        <v>192.931420103702</v>
      </c>
      <c r="C12" s="997" t="s">
        <v>203</v>
      </c>
      <c r="D12" s="416" t="s">
        <v>203</v>
      </c>
      <c r="E12" s="243" t="e">
        <f aca="false">IEF(Table4s1!$B12,$B12,1000)</f>
        <v>#VALUE!</v>
      </c>
      <c r="F12" s="974"/>
      <c r="G12" s="399" t="s">
        <v>760</v>
      </c>
      <c r="H12" s="995" t="s">
        <v>761</v>
      </c>
      <c r="I12" s="58"/>
      <c r="J12" s="58"/>
      <c r="K12" s="58"/>
      <c r="L12" s="416"/>
      <c r="M12" s="974"/>
    </row>
    <row r="13" customFormat="false" ht="12.75" hidden="false" customHeight="false" outlineLevel="0" collapsed="false">
      <c r="A13" s="1001" t="s">
        <v>698</v>
      </c>
      <c r="B13" s="996" t="n">
        <v>102868.173368649</v>
      </c>
      <c r="C13" s="997" t="s">
        <v>203</v>
      </c>
      <c r="D13" s="416" t="s">
        <v>203</v>
      </c>
      <c r="E13" s="243" t="e">
        <f aca="false">IEF(Table4s1!$B13,$B13,1000)</f>
        <v>#VALUE!</v>
      </c>
      <c r="F13" s="974"/>
      <c r="G13" s="399" t="s">
        <v>762</v>
      </c>
      <c r="H13" s="995" t="s">
        <v>253</v>
      </c>
      <c r="I13" s="58"/>
      <c r="J13" s="58"/>
      <c r="K13" s="58"/>
      <c r="L13" s="416"/>
      <c r="M13" s="974"/>
    </row>
    <row r="14" customFormat="false" ht="12.75" hidden="false" customHeight="false" outlineLevel="0" collapsed="false">
      <c r="A14" s="1001" t="s">
        <v>699</v>
      </c>
      <c r="B14" s="996" t="n">
        <v>12196.1077016224</v>
      </c>
      <c r="C14" s="997" t="s">
        <v>203</v>
      </c>
      <c r="D14" s="416" t="s">
        <v>203</v>
      </c>
      <c r="E14" s="243" t="e">
        <f aca="false">IEF(Table4s1!$B14,$B14,1000)</f>
        <v>#VALUE!</v>
      </c>
      <c r="F14" s="974"/>
      <c r="G14" s="1002" t="s">
        <v>763</v>
      </c>
      <c r="H14" s="1003"/>
      <c r="I14" s="1004"/>
      <c r="J14" s="1004"/>
      <c r="K14" s="1004"/>
      <c r="L14" s="1005"/>
      <c r="M14" s="974"/>
    </row>
    <row r="15" customFormat="false" ht="13.5" hidden="false" customHeight="false" outlineLevel="0" collapsed="false">
      <c r="A15" s="1001" t="s">
        <v>700</v>
      </c>
      <c r="B15" s="996" t="n">
        <v>0</v>
      </c>
      <c r="C15" s="997" t="s">
        <v>203</v>
      </c>
      <c r="D15" s="416" t="s">
        <v>203</v>
      </c>
      <c r="E15" s="243" t="e">
        <f aca="false">IEF(Table4s1!$B15,$B15,1000)</f>
        <v>#VALUE!</v>
      </c>
      <c r="F15" s="974"/>
      <c r="G15" s="1006" t="s">
        <v>764</v>
      </c>
      <c r="H15" s="1007" t="s">
        <v>253</v>
      </c>
      <c r="I15" s="1004"/>
      <c r="J15" s="1004"/>
      <c r="K15" s="1004"/>
      <c r="L15" s="1005"/>
      <c r="M15" s="974"/>
    </row>
    <row r="16" customFormat="false" ht="13.5" hidden="false" customHeight="false" outlineLevel="0" collapsed="false">
      <c r="A16" s="1001" t="s">
        <v>701</v>
      </c>
      <c r="B16" s="996" t="n">
        <v>2667.02049453153</v>
      </c>
      <c r="C16" s="997" t="s">
        <v>203</v>
      </c>
      <c r="D16" s="416" t="s">
        <v>203</v>
      </c>
      <c r="E16" s="243" t="e">
        <f aca="false">IEF(Table4s1!$B16,$B16,1000)</f>
        <v>#VALUE!</v>
      </c>
      <c r="F16" s="974"/>
      <c r="H16" s="1008"/>
      <c r="I16" s="1008"/>
      <c r="J16" s="1008"/>
      <c r="K16" s="1008"/>
    </row>
    <row r="17" customFormat="false" ht="13.5" hidden="false" customHeight="false" outlineLevel="0" collapsed="false">
      <c r="A17" s="1001" t="s">
        <v>702</v>
      </c>
      <c r="B17" s="996" t="n">
        <v>455.266199860806</v>
      </c>
      <c r="C17" s="997" t="s">
        <v>203</v>
      </c>
      <c r="D17" s="416" t="s">
        <v>203</v>
      </c>
      <c r="E17" s="243" t="e">
        <f aca="false">IEF(Table4s1!$B17,$B17,1000)</f>
        <v>#VALUE!</v>
      </c>
      <c r="F17" s="974"/>
      <c r="G17" s="1009" t="s">
        <v>765</v>
      </c>
      <c r="H17" s="1008"/>
      <c r="I17" s="1008"/>
      <c r="J17" s="1008"/>
      <c r="K17" s="1008"/>
    </row>
    <row r="18" customFormat="false" ht="13.5" hidden="false" customHeight="false" outlineLevel="0" collapsed="false">
      <c r="A18" s="1001" t="s">
        <v>703</v>
      </c>
      <c r="B18" s="996" t="n">
        <v>110913.10379181</v>
      </c>
      <c r="C18" s="997" t="s">
        <v>203</v>
      </c>
      <c r="D18" s="416" t="s">
        <v>203</v>
      </c>
      <c r="E18" s="243" t="e">
        <f aca="false">IEF(Table4s1!$B18,$B18,1000)</f>
        <v>#VALUE!</v>
      </c>
      <c r="F18" s="974"/>
      <c r="G18" s="1008" t="s">
        <v>766</v>
      </c>
      <c r="H18" s="1008"/>
      <c r="I18" s="1008"/>
      <c r="J18" s="1008"/>
      <c r="K18" s="1008"/>
    </row>
    <row r="19" customFormat="false" ht="13.5" hidden="false" customHeight="false" outlineLevel="0" collapsed="false">
      <c r="A19" s="1001" t="s">
        <v>704</v>
      </c>
      <c r="B19" s="996" t="n">
        <v>950692.629423852</v>
      </c>
      <c r="C19" s="997" t="s">
        <v>203</v>
      </c>
      <c r="D19" s="416" t="s">
        <v>203</v>
      </c>
      <c r="E19" s="243" t="e">
        <f aca="false">IEF(Table4s1!$B19,$B19,1000)</f>
        <v>#VALUE!</v>
      </c>
      <c r="F19" s="974"/>
      <c r="G19" s="1008" t="s">
        <v>767</v>
      </c>
      <c r="H19" s="1008"/>
      <c r="I19" s="1008"/>
      <c r="J19" s="1008"/>
      <c r="K19" s="1008"/>
    </row>
    <row r="20" customFormat="false" ht="14.25" hidden="false" customHeight="true" outlineLevel="0" collapsed="false">
      <c r="A20" s="1001" t="s">
        <v>768</v>
      </c>
      <c r="B20" s="261"/>
      <c r="C20" s="261"/>
      <c r="D20" s="261"/>
      <c r="E20" s="1010"/>
      <c r="F20" s="974"/>
      <c r="G20" s="1009" t="s">
        <v>769</v>
      </c>
      <c r="H20" s="1008"/>
      <c r="I20" s="1008"/>
      <c r="J20" s="1008"/>
      <c r="K20" s="1008"/>
    </row>
    <row r="21" customFormat="false" ht="14.25" hidden="false" customHeight="false" outlineLevel="0" collapsed="false">
      <c r="A21" s="506"/>
      <c r="B21" s="1011"/>
      <c r="C21" s="1012"/>
      <c r="D21" s="588"/>
      <c r="E21" s="1013" t="e">
        <f aca="false">IEF(Table4s1!$B21,$B21,1000)</f>
        <v>#VALUE!</v>
      </c>
      <c r="F21" s="974"/>
      <c r="G21" s="1009" t="s">
        <v>770</v>
      </c>
      <c r="H21" s="1014"/>
      <c r="I21" s="1014"/>
      <c r="J21" s="1014"/>
      <c r="K21" s="1014"/>
    </row>
    <row r="22" customFormat="false" ht="12.75" hidden="false" customHeight="false" outlineLevel="0" collapsed="false">
      <c r="A22" s="1015"/>
      <c r="B22" s="1015"/>
      <c r="C22" s="1015"/>
      <c r="D22" s="1015"/>
      <c r="E22" s="1015"/>
    </row>
    <row r="23" customFormat="false" ht="15.75" hidden="false" customHeight="false" outlineLevel="0" collapsed="false">
      <c r="A23" s="1016" t="s">
        <v>771</v>
      </c>
    </row>
    <row r="24" customFormat="false" ht="15.75" hidden="false" customHeight="false" outlineLevel="0" collapsed="false">
      <c r="A24" s="1016" t="s">
        <v>772</v>
      </c>
    </row>
    <row r="25" customFormat="false" ht="14.25" hidden="false" customHeight="false" outlineLevel="0" collapsed="false">
      <c r="A25" s="970" t="s">
        <v>773</v>
      </c>
    </row>
    <row r="26" customFormat="false" ht="12.75" hidden="false" customHeight="false" outlineLevel="0" collapsed="false">
      <c r="A26" s="970" t="s">
        <v>774</v>
      </c>
    </row>
    <row r="27" customFormat="false" ht="15.75" hidden="false" customHeight="false" outlineLevel="0" collapsed="false">
      <c r="A27" s="1016" t="s">
        <v>775</v>
      </c>
    </row>
    <row r="28" customFormat="false" ht="15.75" hidden="false" customHeight="false" outlineLevel="0" collapsed="false">
      <c r="A28" s="1016" t="s">
        <v>776</v>
      </c>
    </row>
    <row r="29" customFormat="false" ht="13.5" hidden="false" customHeight="false" outlineLevel="0" collapsed="false"/>
    <row r="30" customFormat="false" ht="12.75" hidden="false" customHeight="false" outlineLevel="0" collapsed="false">
      <c r="A30" s="1017" t="s">
        <v>404</v>
      </c>
      <c r="B30" s="1018"/>
      <c r="C30" s="1018"/>
      <c r="D30" s="1018"/>
      <c r="E30" s="1019"/>
    </row>
    <row r="31" customFormat="false" ht="12.75" hidden="false" customHeight="false" outlineLevel="0" collapsed="false">
      <c r="A31" s="1020"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1" width="4.32"/>
    <col collapsed="false" customWidth="true" hidden="false" outlineLevel="0" max="13" min="13" style="1021" width="8.83"/>
    <col collapsed="false" customWidth="true" hidden="false" outlineLevel="0" max="14" min="14" style="1021" width="6.49"/>
    <col collapsed="false" customWidth="true" hidden="false" outlineLevel="0" max="15" min="15" style="1021" width="6.15"/>
    <col collapsed="false" customWidth="true" hidden="false" outlineLevel="0" max="16" min="16" style="1021" width="6.49"/>
    <col collapsed="false" customWidth="true" hidden="false" outlineLevel="0" max="17" min="17" style="1021" width="6.66"/>
    <col collapsed="false" customWidth="true" hidden="false" outlineLevel="0" max="18" min="18" style="1021" width="7.16"/>
    <col collapsed="false" customWidth="true" hidden="false" outlineLevel="0" max="19" min="19" style="1021"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70"/>
      <c r="L1" s="970"/>
      <c r="M1" s="970"/>
      <c r="N1" s="970"/>
      <c r="O1" s="970"/>
      <c r="P1" s="970"/>
      <c r="Q1" s="970"/>
      <c r="R1" s="970"/>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70"/>
      <c r="L2" s="970"/>
      <c r="M2" s="970"/>
      <c r="N2" s="970"/>
      <c r="O2" s="970"/>
      <c r="P2" s="970"/>
      <c r="Q2" s="970"/>
      <c r="R2" s="970"/>
      <c r="S2" s="554" t="n">
        <f aca="false">CRF_InventoryYear</f>
        <v>2001</v>
      </c>
      <c r="T2" s="79"/>
    </row>
    <row r="3" customFormat="false" ht="15.75" hidden="false" customHeight="false" outlineLevel="0" collapsed="false">
      <c r="A3" s="5" t="s">
        <v>163</v>
      </c>
      <c r="B3" s="680"/>
      <c r="C3" s="680"/>
      <c r="D3" s="680"/>
      <c r="E3" s="680"/>
      <c r="F3" s="680"/>
      <c r="G3" s="680"/>
      <c r="H3" s="680"/>
      <c r="I3" s="680"/>
      <c r="J3" s="79"/>
      <c r="K3" s="970"/>
      <c r="L3" s="970"/>
      <c r="M3" s="970"/>
      <c r="N3" s="970"/>
      <c r="O3" s="970"/>
      <c r="P3" s="970"/>
      <c r="Q3" s="970"/>
      <c r="R3" s="970"/>
      <c r="S3" s="554" t="n">
        <f aca="false">CRF_Submission</f>
        <v>2005</v>
      </c>
      <c r="T3" s="79"/>
    </row>
    <row r="4" customFormat="false" ht="15.75" hidden="false" customHeight="false" outlineLevel="0" collapsed="false">
      <c r="A4" s="82"/>
      <c r="B4" s="680"/>
      <c r="C4" s="680"/>
      <c r="D4" s="680"/>
      <c r="E4" s="680"/>
      <c r="F4" s="680"/>
      <c r="G4" s="680"/>
      <c r="H4" s="680"/>
      <c r="I4" s="680"/>
      <c r="J4" s="79"/>
      <c r="K4" s="970"/>
      <c r="L4" s="970"/>
      <c r="M4" s="970"/>
      <c r="N4" s="970"/>
      <c r="O4" s="970"/>
      <c r="P4" s="970"/>
      <c r="Q4" s="970"/>
      <c r="R4" s="42"/>
      <c r="S4" s="42"/>
      <c r="T4" s="79"/>
    </row>
    <row r="5" customFormat="false" ht="16.5" hidden="false" customHeight="false" outlineLevel="0" collapsed="false">
      <c r="A5" s="82"/>
      <c r="B5" s="680"/>
      <c r="C5" s="680"/>
      <c r="D5" s="680"/>
      <c r="E5" s="680"/>
      <c r="F5" s="680"/>
      <c r="G5" s="680"/>
      <c r="H5" s="680"/>
      <c r="I5" s="680"/>
      <c r="J5" s="78"/>
      <c r="K5" s="1022" t="s">
        <v>779</v>
      </c>
      <c r="L5" s="1022"/>
      <c r="M5" s="1022"/>
      <c r="N5" s="1022"/>
      <c r="O5" s="1022"/>
      <c r="P5" s="1022"/>
      <c r="Q5" s="1022"/>
      <c r="R5" s="1022"/>
      <c r="S5" s="1022"/>
      <c r="T5" s="79"/>
    </row>
    <row r="6" customFormat="false" ht="12" hidden="false" customHeight="true" outlineLevel="0" collapsed="false">
      <c r="A6" s="1023" t="s">
        <v>411</v>
      </c>
      <c r="B6" s="389" t="s">
        <v>780</v>
      </c>
      <c r="C6" s="389"/>
      <c r="D6" s="389"/>
      <c r="E6" s="389"/>
      <c r="F6" s="389"/>
      <c r="G6" s="389"/>
      <c r="H6" s="389"/>
      <c r="I6" s="1024" t="s">
        <v>413</v>
      </c>
      <c r="J6" s="1025"/>
      <c r="K6" s="1026" t="s">
        <v>781</v>
      </c>
      <c r="L6" s="1027" t="s">
        <v>782</v>
      </c>
      <c r="M6" s="1028" t="s">
        <v>783</v>
      </c>
      <c r="N6" s="1029" t="s">
        <v>784</v>
      </c>
      <c r="O6" s="1029"/>
      <c r="P6" s="1029"/>
      <c r="Q6" s="1029"/>
      <c r="R6" s="1029"/>
      <c r="S6" s="1029"/>
      <c r="T6" s="79"/>
    </row>
    <row r="7" customFormat="false" ht="26.25" hidden="false" customHeight="true" outlineLevel="0" collapsed="false">
      <c r="A7" s="978" t="s">
        <v>416</v>
      </c>
      <c r="B7" s="395" t="s">
        <v>785</v>
      </c>
      <c r="C7" s="1030" t="s">
        <v>786</v>
      </c>
      <c r="D7" s="1030"/>
      <c r="E7" s="1030"/>
      <c r="F7" s="395" t="s">
        <v>787</v>
      </c>
      <c r="G7" s="395" t="s">
        <v>788</v>
      </c>
      <c r="H7" s="395" t="s">
        <v>789</v>
      </c>
      <c r="I7" s="1024"/>
      <c r="J7" s="1025"/>
      <c r="K7" s="1026"/>
      <c r="L7" s="1027"/>
      <c r="M7" s="1028"/>
      <c r="N7" s="1031" t="s">
        <v>790</v>
      </c>
      <c r="O7" s="1032" t="s">
        <v>791</v>
      </c>
      <c r="P7" s="1032" t="s">
        <v>792</v>
      </c>
      <c r="Q7" s="1032" t="s">
        <v>793</v>
      </c>
      <c r="R7" s="1033" t="s">
        <v>794</v>
      </c>
      <c r="S7" s="1034" t="s">
        <v>660</v>
      </c>
      <c r="T7" s="79"/>
    </row>
    <row r="8" customFormat="false" ht="54" hidden="false" customHeight="true" outlineLevel="0" collapsed="false">
      <c r="A8" s="978"/>
      <c r="B8" s="395"/>
      <c r="C8" s="1035" t="s">
        <v>795</v>
      </c>
      <c r="D8" s="1035" t="s">
        <v>796</v>
      </c>
      <c r="E8" s="1035" t="s">
        <v>797</v>
      </c>
      <c r="F8" s="395"/>
      <c r="G8" s="395"/>
      <c r="H8" s="395"/>
      <c r="I8" s="1036" t="s">
        <v>798</v>
      </c>
      <c r="J8" s="1025"/>
      <c r="K8" s="1026"/>
      <c r="L8" s="1027"/>
      <c r="M8" s="1028"/>
      <c r="N8" s="1031"/>
      <c r="O8" s="1032"/>
      <c r="P8" s="1032"/>
      <c r="Q8" s="1032"/>
      <c r="R8" s="1033"/>
      <c r="S8" s="1034"/>
      <c r="T8" s="79"/>
    </row>
    <row r="9" customFormat="false" ht="27.75" hidden="false" customHeight="true" outlineLevel="0" collapsed="false">
      <c r="A9" s="1037"/>
      <c r="B9" s="1038" t="s">
        <v>750</v>
      </c>
      <c r="C9" s="1039" t="s">
        <v>799</v>
      </c>
      <c r="D9" s="1039"/>
      <c r="E9" s="1039"/>
      <c r="F9" s="985" t="s">
        <v>755</v>
      </c>
      <c r="G9" s="985" t="s">
        <v>800</v>
      </c>
      <c r="H9" s="985" t="s">
        <v>801</v>
      </c>
      <c r="I9" s="911" t="s">
        <v>752</v>
      </c>
      <c r="J9" s="1025"/>
      <c r="K9" s="1026"/>
      <c r="L9" s="1027"/>
      <c r="M9" s="1028"/>
      <c r="N9" s="1031"/>
      <c r="O9" s="1032"/>
      <c r="P9" s="1032"/>
      <c r="Q9" s="1032"/>
      <c r="R9" s="1033"/>
      <c r="S9" s="1034"/>
      <c r="T9" s="79"/>
    </row>
    <row r="10" customFormat="false" ht="17.1" hidden="false" customHeight="true" outlineLevel="0" collapsed="false">
      <c r="A10" s="1040" t="s">
        <v>694</v>
      </c>
      <c r="B10" s="1041" t="n">
        <v>82254.5892402776</v>
      </c>
      <c r="C10" s="1042" t="s">
        <v>203</v>
      </c>
      <c r="D10" s="1042" t="s">
        <v>203</v>
      </c>
      <c r="E10" s="1042" t="s">
        <v>203</v>
      </c>
      <c r="F10" s="1043" t="s">
        <v>203</v>
      </c>
      <c r="G10" s="1044" t="s">
        <v>203</v>
      </c>
      <c r="H10" s="1043" t="s">
        <v>203</v>
      </c>
      <c r="I10" s="309" t="e">
        <f aca="false">IEF(Table4s1!$B23,$B10,1000)</f>
        <v>#VALUE!</v>
      </c>
      <c r="J10" s="1025"/>
      <c r="K10" s="1045" t="s">
        <v>695</v>
      </c>
      <c r="L10" s="1046" t="s">
        <v>802</v>
      </c>
      <c r="M10" s="1047" t="s">
        <v>795</v>
      </c>
      <c r="N10" s="1048"/>
      <c r="O10" s="743"/>
      <c r="P10" s="743"/>
      <c r="Q10" s="743"/>
      <c r="R10" s="1049"/>
      <c r="S10" s="1050"/>
      <c r="T10" s="79"/>
    </row>
    <row r="11" customFormat="false" ht="17.1" hidden="false" customHeight="true" outlineLevel="0" collapsed="false">
      <c r="A11" s="700" t="s">
        <v>803</v>
      </c>
      <c r="B11" s="1051" t="n">
        <v>21954.7756584247</v>
      </c>
      <c r="C11" s="1052" t="s">
        <v>203</v>
      </c>
      <c r="D11" s="1052" t="s">
        <v>203</v>
      </c>
      <c r="E11" s="1052" t="s">
        <v>203</v>
      </c>
      <c r="F11" s="1053" t="s">
        <v>203</v>
      </c>
      <c r="G11" s="1054" t="s">
        <v>203</v>
      </c>
      <c r="H11" s="1053" t="s">
        <v>203</v>
      </c>
      <c r="I11" s="243" t="e">
        <f aca="false">IEF(Table4s1!$B24,$B11,1000)</f>
        <v>#VALUE!</v>
      </c>
      <c r="J11" s="1025"/>
      <c r="K11" s="1045"/>
      <c r="L11" s="1046"/>
      <c r="M11" s="1055" t="s">
        <v>796</v>
      </c>
      <c r="N11" s="1056"/>
      <c r="O11" s="1057"/>
      <c r="P11" s="1057"/>
      <c r="Q11" s="1057"/>
      <c r="R11" s="1058"/>
      <c r="S11" s="1059"/>
      <c r="T11" s="79"/>
    </row>
    <row r="12" customFormat="false" ht="17.1" hidden="false" customHeight="true" outlineLevel="0" collapsed="false">
      <c r="A12" s="700" t="s">
        <v>696</v>
      </c>
      <c r="B12" s="1051" t="n">
        <v>60349.3135818529</v>
      </c>
      <c r="C12" s="1052" t="s">
        <v>203</v>
      </c>
      <c r="D12" s="1052" t="s">
        <v>203</v>
      </c>
      <c r="E12" s="1052" t="s">
        <v>203</v>
      </c>
      <c r="F12" s="1053" t="s">
        <v>203</v>
      </c>
      <c r="G12" s="1054" t="s">
        <v>203</v>
      </c>
      <c r="H12" s="1053" t="s">
        <v>203</v>
      </c>
      <c r="I12" s="243" t="e">
        <f aca="false">IEF(Table4s1!$B25,$B12,1000)</f>
        <v>#VALUE!</v>
      </c>
      <c r="J12" s="1025"/>
      <c r="K12" s="1045"/>
      <c r="L12" s="1046"/>
      <c r="M12" s="1055" t="s">
        <v>797</v>
      </c>
      <c r="N12" s="1056"/>
      <c r="O12" s="1057"/>
      <c r="P12" s="1057"/>
      <c r="Q12" s="1057"/>
      <c r="R12" s="1058"/>
      <c r="S12" s="1059"/>
      <c r="T12" s="79"/>
    </row>
    <row r="13" customFormat="false" ht="17.1" hidden="false" customHeight="true" outlineLevel="0" collapsed="false">
      <c r="A13" s="1060" t="s">
        <v>697</v>
      </c>
      <c r="B13" s="1051" t="n">
        <v>192.931420103702</v>
      </c>
      <c r="C13" s="1052" t="s">
        <v>203</v>
      </c>
      <c r="D13" s="1052" t="s">
        <v>203</v>
      </c>
      <c r="E13" s="1052" t="s">
        <v>203</v>
      </c>
      <c r="F13" s="1053" t="s">
        <v>203</v>
      </c>
      <c r="G13" s="1054" t="s">
        <v>203</v>
      </c>
      <c r="H13" s="1053" t="s">
        <v>203</v>
      </c>
      <c r="I13" s="243" t="e">
        <f aca="false">IEF(Table4s1!$B26,$B13,1000)</f>
        <v>#VALUE!</v>
      </c>
      <c r="J13" s="1025"/>
      <c r="K13" s="1045"/>
      <c r="L13" s="1061" t="s">
        <v>804</v>
      </c>
      <c r="M13" s="1047" t="s">
        <v>795</v>
      </c>
      <c r="N13" s="1056"/>
      <c r="O13" s="1057"/>
      <c r="P13" s="1057"/>
      <c r="Q13" s="1057"/>
      <c r="R13" s="1058"/>
      <c r="S13" s="1059"/>
      <c r="T13" s="79"/>
    </row>
    <row r="14" customFormat="false" ht="17.1" hidden="false" customHeight="true" outlineLevel="0" collapsed="false">
      <c r="A14" s="1060" t="s">
        <v>698</v>
      </c>
      <c r="B14" s="1051" t="n">
        <v>102894.917368649</v>
      </c>
      <c r="C14" s="1052" t="s">
        <v>203</v>
      </c>
      <c r="D14" s="1052" t="s">
        <v>203</v>
      </c>
      <c r="E14" s="1052" t="s">
        <v>203</v>
      </c>
      <c r="F14" s="1053" t="s">
        <v>203</v>
      </c>
      <c r="G14" s="1054" t="s">
        <v>203</v>
      </c>
      <c r="H14" s="1053" t="s">
        <v>203</v>
      </c>
      <c r="I14" s="243" t="e">
        <f aca="false">IEF(Table4s1!$B27,$B14,1000)</f>
        <v>#VALUE!</v>
      </c>
      <c r="J14" s="1025"/>
      <c r="K14" s="1045"/>
      <c r="L14" s="1061"/>
      <c r="M14" s="1055" t="s">
        <v>796</v>
      </c>
      <c r="N14" s="1056"/>
      <c r="O14" s="1057"/>
      <c r="P14" s="1057"/>
      <c r="Q14" s="1057"/>
      <c r="R14" s="1058"/>
      <c r="S14" s="1059"/>
      <c r="T14" s="79"/>
    </row>
    <row r="15" customFormat="false" ht="17.1" hidden="false" customHeight="true" outlineLevel="0" collapsed="false">
      <c r="A15" s="1060" t="s">
        <v>699</v>
      </c>
      <c r="B15" s="1051" t="n">
        <v>12196.1077016224</v>
      </c>
      <c r="C15" s="1052" t="s">
        <v>203</v>
      </c>
      <c r="D15" s="1052" t="s">
        <v>203</v>
      </c>
      <c r="E15" s="1052" t="s">
        <v>203</v>
      </c>
      <c r="F15" s="1053" t="s">
        <v>203</v>
      </c>
      <c r="G15" s="1054" t="s">
        <v>203</v>
      </c>
      <c r="H15" s="1053" t="s">
        <v>203</v>
      </c>
      <c r="I15" s="243" t="e">
        <f aca="false">IEF(Table4s1!$B28,$B15,1000)</f>
        <v>#VALUE!</v>
      </c>
      <c r="J15" s="1025"/>
      <c r="K15" s="1045"/>
      <c r="L15" s="1061"/>
      <c r="M15" s="1055" t="s">
        <v>797</v>
      </c>
      <c r="N15" s="1062"/>
      <c r="O15" s="49"/>
      <c r="P15" s="49"/>
      <c r="Q15" s="49"/>
      <c r="R15" s="422"/>
      <c r="S15" s="50"/>
      <c r="T15" s="79"/>
    </row>
    <row r="16" customFormat="false" ht="17.1" hidden="false" customHeight="true" outlineLevel="0" collapsed="false">
      <c r="A16" s="1060" t="s">
        <v>700</v>
      </c>
      <c r="B16" s="1051" t="n">
        <v>0</v>
      </c>
      <c r="C16" s="1052" t="s">
        <v>203</v>
      </c>
      <c r="D16" s="1052" t="s">
        <v>203</v>
      </c>
      <c r="E16" s="1052" t="s">
        <v>203</v>
      </c>
      <c r="F16" s="1053" t="s">
        <v>203</v>
      </c>
      <c r="G16" s="1054" t="s">
        <v>203</v>
      </c>
      <c r="H16" s="1053" t="s">
        <v>203</v>
      </c>
      <c r="I16" s="243" t="e">
        <f aca="false">IEF(Table4s1!$B29,$B16,1000)</f>
        <v>#VALUE!</v>
      </c>
      <c r="J16" s="1025"/>
      <c r="K16" s="1045" t="s">
        <v>696</v>
      </c>
      <c r="L16" s="1046" t="s">
        <v>802</v>
      </c>
      <c r="M16" s="1047" t="s">
        <v>795</v>
      </c>
      <c r="N16" s="1048"/>
      <c r="O16" s="743"/>
      <c r="P16" s="743"/>
      <c r="Q16" s="743"/>
      <c r="R16" s="1049"/>
      <c r="S16" s="1050"/>
      <c r="T16" s="79"/>
    </row>
    <row r="17" customFormat="false" ht="17.1" hidden="false" customHeight="true" outlineLevel="0" collapsed="false">
      <c r="A17" s="1060" t="s">
        <v>701</v>
      </c>
      <c r="B17" s="1051" t="n">
        <v>2669.60149453153</v>
      </c>
      <c r="C17" s="1052" t="s">
        <v>203</v>
      </c>
      <c r="D17" s="1052" t="s">
        <v>203</v>
      </c>
      <c r="E17" s="1052" t="s">
        <v>203</v>
      </c>
      <c r="F17" s="1053" t="s">
        <v>203</v>
      </c>
      <c r="G17" s="1054" t="s">
        <v>203</v>
      </c>
      <c r="H17" s="1053" t="s">
        <v>203</v>
      </c>
      <c r="I17" s="243" t="e">
        <f aca="false">IEF(Table4s1!$B30,$B17,1000)</f>
        <v>#VALUE!</v>
      </c>
      <c r="J17" s="1025"/>
      <c r="K17" s="1045"/>
      <c r="L17" s="1046"/>
      <c r="M17" s="1055" t="s">
        <v>796</v>
      </c>
      <c r="N17" s="1056"/>
      <c r="O17" s="1057"/>
      <c r="P17" s="1057"/>
      <c r="Q17" s="1057"/>
      <c r="R17" s="1058"/>
      <c r="S17" s="1059"/>
      <c r="T17" s="79"/>
    </row>
    <row r="18" customFormat="false" ht="17.1" hidden="false" customHeight="true" outlineLevel="0" collapsed="false">
      <c r="A18" s="1060" t="s">
        <v>702</v>
      </c>
      <c r="B18" s="1051" t="n">
        <v>455.266199860806</v>
      </c>
      <c r="C18" s="1052" t="s">
        <v>203</v>
      </c>
      <c r="D18" s="1052" t="s">
        <v>203</v>
      </c>
      <c r="E18" s="1052" t="s">
        <v>203</v>
      </c>
      <c r="F18" s="1053" t="s">
        <v>203</v>
      </c>
      <c r="G18" s="1054" t="s">
        <v>203</v>
      </c>
      <c r="H18" s="1053" t="s">
        <v>203</v>
      </c>
      <c r="I18" s="243" t="e">
        <f aca="false">IEF(Table4s1!$B31,$B18,1000)</f>
        <v>#VALUE!</v>
      </c>
      <c r="J18" s="1025"/>
      <c r="K18" s="1045"/>
      <c r="L18" s="1046"/>
      <c r="M18" s="1055" t="s">
        <v>797</v>
      </c>
      <c r="N18" s="1056"/>
      <c r="O18" s="1057"/>
      <c r="P18" s="1057"/>
      <c r="Q18" s="1057"/>
      <c r="R18" s="1058"/>
      <c r="S18" s="1059"/>
      <c r="T18" s="79"/>
    </row>
    <row r="19" customFormat="false" ht="17.1" hidden="false" customHeight="true" outlineLevel="0" collapsed="false">
      <c r="A19" s="1060" t="s">
        <v>703</v>
      </c>
      <c r="B19" s="1051" t="n">
        <v>110897.34579181</v>
      </c>
      <c r="C19" s="1052" t="s">
        <v>203</v>
      </c>
      <c r="D19" s="1052" t="s">
        <v>203</v>
      </c>
      <c r="E19" s="1052" t="s">
        <v>203</v>
      </c>
      <c r="F19" s="1053" t="s">
        <v>203</v>
      </c>
      <c r="G19" s="1054" t="s">
        <v>203</v>
      </c>
      <c r="H19" s="1053" t="s">
        <v>203</v>
      </c>
      <c r="I19" s="243" t="e">
        <f aca="false">IEF(Table4s1!$B32,$B19,1000)</f>
        <v>#VALUE!</v>
      </c>
      <c r="J19" s="1025"/>
      <c r="K19" s="1045"/>
      <c r="L19" s="1061" t="s">
        <v>804</v>
      </c>
      <c r="M19" s="1047" t="s">
        <v>795</v>
      </c>
      <c r="N19" s="1056"/>
      <c r="O19" s="1057"/>
      <c r="P19" s="1057"/>
      <c r="Q19" s="1057"/>
      <c r="R19" s="1058"/>
      <c r="S19" s="1059"/>
      <c r="T19" s="79"/>
    </row>
    <row r="20" customFormat="false" ht="17.1" hidden="false" customHeight="true" outlineLevel="0" collapsed="false">
      <c r="A20" s="1063" t="s">
        <v>704</v>
      </c>
      <c r="B20" s="1064" t="n">
        <v>1250291.40417091</v>
      </c>
      <c r="C20" s="1065" t="s">
        <v>203</v>
      </c>
      <c r="D20" s="1065" t="s">
        <v>203</v>
      </c>
      <c r="E20" s="1065" t="s">
        <v>203</v>
      </c>
      <c r="F20" s="1066" t="s">
        <v>203</v>
      </c>
      <c r="G20" s="1067" t="s">
        <v>203</v>
      </c>
      <c r="H20" s="1066" t="s">
        <v>203</v>
      </c>
      <c r="I20" s="1068" t="e">
        <f aca="false">IEF(Table4s1!$B33,$B20,1000)</f>
        <v>#VALUE!</v>
      </c>
      <c r="J20" s="1025"/>
      <c r="K20" s="1045"/>
      <c r="L20" s="1061"/>
      <c r="M20" s="1055" t="s">
        <v>796</v>
      </c>
      <c r="N20" s="1056"/>
      <c r="O20" s="1057"/>
      <c r="P20" s="1057"/>
      <c r="Q20" s="1057"/>
      <c r="R20" s="1058"/>
      <c r="S20" s="1059"/>
      <c r="T20" s="79"/>
    </row>
    <row r="21" customFormat="false" ht="17.1" hidden="false" customHeight="true" outlineLevel="0" collapsed="false">
      <c r="A21" s="1069"/>
      <c r="B21" s="1070"/>
      <c r="C21" s="1071"/>
      <c r="D21" s="1071"/>
      <c r="E21" s="1071"/>
      <c r="F21" s="1071"/>
      <c r="G21" s="1071"/>
      <c r="H21" s="1071"/>
      <c r="I21" s="1072"/>
      <c r="J21" s="1025"/>
      <c r="K21" s="1045"/>
      <c r="L21" s="1061"/>
      <c r="M21" s="1055" t="s">
        <v>797</v>
      </c>
      <c r="N21" s="1062"/>
      <c r="O21" s="49"/>
      <c r="P21" s="49"/>
      <c r="Q21" s="49"/>
      <c r="R21" s="422"/>
      <c r="S21" s="50"/>
      <c r="T21" s="79"/>
    </row>
    <row r="22" customFormat="false" ht="17.1" hidden="false" customHeight="true" outlineLevel="0" collapsed="false">
      <c r="A22" s="1009" t="s">
        <v>805</v>
      </c>
      <c r="B22" s="1008"/>
      <c r="C22" s="1008"/>
      <c r="D22" s="1008"/>
      <c r="E22" s="1008"/>
      <c r="F22" s="1008"/>
      <c r="G22" s="1008"/>
      <c r="H22" s="1008"/>
      <c r="I22" s="1008"/>
      <c r="J22" s="1025"/>
      <c r="K22" s="1045" t="s">
        <v>806</v>
      </c>
      <c r="L22" s="1046" t="s">
        <v>802</v>
      </c>
      <c r="M22" s="1047" t="s">
        <v>795</v>
      </c>
      <c r="N22" s="1048"/>
      <c r="O22" s="743"/>
      <c r="P22" s="743"/>
      <c r="Q22" s="743"/>
      <c r="R22" s="1049"/>
      <c r="S22" s="1050"/>
      <c r="T22" s="79"/>
    </row>
    <row r="23" customFormat="false" ht="17.1" hidden="false" customHeight="true" outlineLevel="0" collapsed="false">
      <c r="A23" s="1073" t="s">
        <v>807</v>
      </c>
      <c r="B23" s="1073"/>
      <c r="C23" s="1073"/>
      <c r="D23" s="1073"/>
      <c r="E23" s="1073"/>
      <c r="F23" s="1073"/>
      <c r="G23" s="1073"/>
      <c r="H23" s="1073"/>
      <c r="I23" s="1073"/>
      <c r="J23" s="1025"/>
      <c r="K23" s="1045"/>
      <c r="L23" s="1046"/>
      <c r="M23" s="1055" t="s">
        <v>796</v>
      </c>
      <c r="N23" s="1056"/>
      <c r="O23" s="1057"/>
      <c r="P23" s="1057"/>
      <c r="Q23" s="1057"/>
      <c r="R23" s="1058"/>
      <c r="S23" s="1059"/>
      <c r="T23" s="79"/>
    </row>
    <row r="24" customFormat="false" ht="17.1" hidden="false" customHeight="true" outlineLevel="0" collapsed="false">
      <c r="A24" s="1074" t="s">
        <v>808</v>
      </c>
      <c r="B24" s="1074"/>
      <c r="C24" s="1074"/>
      <c r="D24" s="1074"/>
      <c r="E24" s="1074"/>
      <c r="F24" s="1074"/>
      <c r="G24" s="1074"/>
      <c r="H24" s="1074"/>
      <c r="I24" s="1074"/>
      <c r="J24" s="1025"/>
      <c r="K24" s="1045"/>
      <c r="L24" s="1046"/>
      <c r="M24" s="1055" t="s">
        <v>797</v>
      </c>
      <c r="N24" s="1056"/>
      <c r="O24" s="1057"/>
      <c r="P24" s="1057"/>
      <c r="Q24" s="1057"/>
      <c r="R24" s="1058"/>
      <c r="S24" s="1059"/>
      <c r="T24" s="79"/>
    </row>
    <row r="25" customFormat="false" ht="17.1" hidden="false" customHeight="true" outlineLevel="0" collapsed="false">
      <c r="A25" s="1075" t="s">
        <v>809</v>
      </c>
      <c r="B25" s="79"/>
      <c r="C25" s="79"/>
      <c r="D25" s="79"/>
      <c r="E25" s="79"/>
      <c r="F25" s="79"/>
      <c r="G25" s="79"/>
      <c r="H25" s="79"/>
      <c r="I25" s="79"/>
      <c r="J25" s="1025"/>
      <c r="K25" s="1045"/>
      <c r="L25" s="1061" t="s">
        <v>804</v>
      </c>
      <c r="M25" s="1047" t="s">
        <v>795</v>
      </c>
      <c r="N25" s="1056"/>
      <c r="O25" s="1057"/>
      <c r="P25" s="1057"/>
      <c r="Q25" s="1057"/>
      <c r="R25" s="1058"/>
      <c r="S25" s="1059"/>
      <c r="T25" s="79"/>
    </row>
    <row r="26" customFormat="false" ht="17.1" hidden="false" customHeight="true" outlineLevel="0" collapsed="false">
      <c r="A26" s="1076" t="s">
        <v>810</v>
      </c>
      <c r="B26" s="1076"/>
      <c r="C26" s="1076"/>
      <c r="D26" s="1076"/>
      <c r="E26" s="1076"/>
      <c r="F26" s="1077"/>
      <c r="G26" s="1077"/>
      <c r="H26" s="1077"/>
      <c r="I26" s="1077"/>
      <c r="J26" s="1025"/>
      <c r="K26" s="1045"/>
      <c r="L26" s="1061"/>
      <c r="M26" s="1055" t="s">
        <v>796</v>
      </c>
      <c r="N26" s="1056"/>
      <c r="O26" s="1057"/>
      <c r="P26" s="1057"/>
      <c r="Q26" s="1057"/>
      <c r="R26" s="1058"/>
      <c r="S26" s="1059"/>
      <c r="T26" s="79"/>
    </row>
    <row r="27" customFormat="false" ht="17.1" hidden="false" customHeight="true" outlineLevel="0" collapsed="false">
      <c r="A27" s="1078" t="s">
        <v>811</v>
      </c>
      <c r="B27" s="1078"/>
      <c r="C27" s="1078"/>
      <c r="D27" s="1078"/>
      <c r="E27" s="1078"/>
      <c r="F27" s="1078"/>
      <c r="G27" s="1078"/>
      <c r="H27" s="1078"/>
      <c r="I27" s="1078"/>
      <c r="J27" s="1025"/>
      <c r="K27" s="1045"/>
      <c r="L27" s="1061"/>
      <c r="M27" s="1079" t="s">
        <v>797</v>
      </c>
      <c r="N27" s="1062"/>
      <c r="O27" s="49"/>
      <c r="P27" s="49"/>
      <c r="Q27" s="49"/>
      <c r="R27" s="422"/>
      <c r="S27" s="50"/>
      <c r="T27" s="79"/>
    </row>
    <row r="28" customFormat="false" ht="14.25" hidden="false" customHeight="false" outlineLevel="0" collapsed="false">
      <c r="A28" s="1078"/>
      <c r="B28" s="1078"/>
      <c r="C28" s="1078"/>
      <c r="D28" s="1078"/>
      <c r="E28" s="1078"/>
      <c r="F28" s="1078"/>
      <c r="G28" s="1078"/>
      <c r="H28" s="1078"/>
      <c r="I28" s="1078"/>
      <c r="J28" s="1025"/>
      <c r="K28" s="724" t="s">
        <v>812</v>
      </c>
      <c r="L28" s="79"/>
      <c r="M28" s="79"/>
      <c r="N28" s="79"/>
      <c r="O28" s="79"/>
      <c r="P28" s="79"/>
      <c r="Q28" s="79"/>
      <c r="R28" s="79"/>
      <c r="S28" s="79"/>
      <c r="T28" s="79"/>
    </row>
    <row r="29" customFormat="false" ht="13.5" hidden="false" customHeight="false" outlineLevel="0" collapsed="false">
      <c r="A29" s="1080" t="s">
        <v>159</v>
      </c>
      <c r="B29" s="760"/>
      <c r="C29" s="760"/>
      <c r="D29" s="760"/>
      <c r="E29" s="760"/>
      <c r="F29" s="760"/>
      <c r="G29" s="760"/>
      <c r="H29" s="760"/>
      <c r="I29" s="761"/>
      <c r="J29" s="1025"/>
      <c r="K29" s="1081" t="s">
        <v>813</v>
      </c>
      <c r="L29" s="417"/>
      <c r="M29" s="417"/>
      <c r="N29" s="417"/>
      <c r="O29" s="417"/>
      <c r="P29" s="417"/>
      <c r="Q29" s="417"/>
      <c r="R29" s="417"/>
      <c r="S29" s="417"/>
      <c r="T29" s="79"/>
    </row>
    <row r="30" customFormat="false" ht="13.5" hidden="false" customHeight="false" outlineLevel="0" collapsed="false">
      <c r="A30" s="198" t="s">
        <v>405</v>
      </c>
      <c r="B30" s="199"/>
      <c r="C30" s="199"/>
      <c r="D30" s="199"/>
      <c r="E30" s="199"/>
      <c r="F30" s="199"/>
      <c r="G30" s="199"/>
      <c r="H30" s="199"/>
      <c r="I30" s="200"/>
      <c r="J30" s="1025"/>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5"/>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5"/>
      <c r="K32" s="79" t="s">
        <v>816</v>
      </c>
      <c r="L32" s="970"/>
      <c r="M32" s="970"/>
      <c r="N32" s="970"/>
      <c r="O32" s="970"/>
      <c r="P32" s="970"/>
      <c r="Q32" s="970"/>
      <c r="R32" s="970"/>
      <c r="S32" s="970"/>
      <c r="T32" s="79"/>
    </row>
    <row r="33" customFormat="false" ht="12.75" hidden="false" customHeight="false" outlineLevel="0" collapsed="false">
      <c r="A33" s="1082"/>
      <c r="B33" s="1082"/>
      <c r="C33" s="1082"/>
      <c r="D33" s="1082"/>
      <c r="E33" s="1082"/>
      <c r="F33" s="1082"/>
      <c r="G33" s="1082"/>
      <c r="H33" s="1082"/>
      <c r="I33" s="108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7" customFormat="true" ht="15.75" hidden="false" customHeight="false" outlineLevel="0" collapsed="false">
      <c r="A1" s="5" t="s">
        <v>817</v>
      </c>
      <c r="B1" s="0"/>
      <c r="C1" s="0"/>
      <c r="D1" s="0"/>
      <c r="E1" s="0"/>
      <c r="F1" s="961"/>
      <c r="G1" s="961"/>
      <c r="H1" s="961"/>
      <c r="I1" s="961"/>
      <c r="J1" s="961"/>
      <c r="K1" s="554" t="str">
        <f aca="false">CRF_CountryName</f>
        <v>European Community</v>
      </c>
    </row>
    <row r="2" s="967" customFormat="true" ht="17.25" hidden="false" customHeight="false" outlineLevel="0" collapsed="false">
      <c r="A2" s="5" t="s">
        <v>818</v>
      </c>
      <c r="B2" s="961"/>
      <c r="C2" s="961"/>
      <c r="D2" s="961"/>
      <c r="E2" s="961"/>
      <c r="F2" s="961"/>
      <c r="G2" s="961"/>
      <c r="H2" s="961"/>
      <c r="I2" s="961"/>
      <c r="K2" s="554" t="n">
        <f aca="false">CRF_InventoryYear</f>
        <v>2001</v>
      </c>
    </row>
    <row r="3" s="967" customFormat="true" ht="15.75" hidden="false" customHeight="false" outlineLevel="0" collapsed="false">
      <c r="A3" s="5" t="s">
        <v>163</v>
      </c>
      <c r="B3" s="961"/>
      <c r="C3" s="961"/>
      <c r="D3" s="961"/>
      <c r="E3" s="961"/>
      <c r="F3" s="961"/>
      <c r="G3" s="961"/>
      <c r="H3" s="961"/>
      <c r="I3" s="961"/>
      <c r="K3" s="554" t="n">
        <f aca="false">CRF_Submission</f>
        <v>2005</v>
      </c>
    </row>
    <row r="4" s="967" customFormat="true" ht="16.5" hidden="false" customHeight="false" outlineLevel="0" collapsed="false">
      <c r="A4" s="940"/>
      <c r="B4" s="961"/>
      <c r="C4" s="961"/>
      <c r="D4" s="961"/>
      <c r="E4" s="961"/>
      <c r="F4" s="961"/>
      <c r="G4" s="961"/>
      <c r="H4" s="961"/>
      <c r="I4" s="961"/>
      <c r="J4" s="961"/>
      <c r="K4" s="961"/>
    </row>
    <row r="5" customFormat="false" ht="14.25" hidden="false" customHeight="false" outlineLevel="0" collapsed="false">
      <c r="A5" s="298" t="s">
        <v>411</v>
      </c>
      <c r="B5" s="867" t="s">
        <v>819</v>
      </c>
      <c r="C5" s="867"/>
      <c r="D5" s="867"/>
      <c r="E5" s="867"/>
      <c r="F5" s="867"/>
      <c r="G5" s="867"/>
      <c r="H5" s="867"/>
      <c r="I5" s="867"/>
      <c r="J5" s="391" t="s">
        <v>820</v>
      </c>
      <c r="K5" s="391"/>
    </row>
    <row r="6" customFormat="false" ht="26.25" hidden="false" customHeight="true" outlineLevel="0" collapsed="false">
      <c r="A6" s="978" t="s">
        <v>416</v>
      </c>
      <c r="B6" s="981" t="s">
        <v>821</v>
      </c>
      <c r="C6" s="981" t="s">
        <v>822</v>
      </c>
      <c r="D6" s="1083" t="s">
        <v>823</v>
      </c>
      <c r="E6" s="1083"/>
      <c r="F6" s="1083"/>
      <c r="G6" s="1083"/>
      <c r="H6" s="1083"/>
      <c r="I6" s="1083"/>
      <c r="J6" s="1084" t="s">
        <v>824</v>
      </c>
      <c r="K6" s="1084"/>
    </row>
    <row r="7" customFormat="false" ht="48.75" hidden="false" customHeight="true" outlineLevel="0" collapsed="false">
      <c r="A7" s="1085"/>
      <c r="B7" s="686" t="s">
        <v>825</v>
      </c>
      <c r="C7" s="907" t="s">
        <v>826</v>
      </c>
      <c r="D7" s="824" t="s">
        <v>790</v>
      </c>
      <c r="E7" s="824" t="s">
        <v>827</v>
      </c>
      <c r="F7" s="824" t="s">
        <v>792</v>
      </c>
      <c r="G7" s="824" t="s">
        <v>793</v>
      </c>
      <c r="H7" s="1086" t="s">
        <v>828</v>
      </c>
      <c r="I7" s="1087" t="s">
        <v>660</v>
      </c>
      <c r="J7" s="1088" t="s">
        <v>829</v>
      </c>
      <c r="K7" s="1088"/>
    </row>
    <row r="8" customFormat="false" ht="13.5" hidden="false" customHeight="false" outlineLevel="0" collapsed="false">
      <c r="A8" s="992" t="s">
        <v>830</v>
      </c>
      <c r="B8" s="993" t="n">
        <v>60349.3135818529</v>
      </c>
      <c r="C8" s="1089" t="s">
        <v>203</v>
      </c>
      <c r="D8" s="1089" t="s">
        <v>203</v>
      </c>
      <c r="E8" s="1089" t="s">
        <v>203</v>
      </c>
      <c r="F8" s="1089" t="s">
        <v>203</v>
      </c>
      <c r="G8" s="1089" t="s">
        <v>203</v>
      </c>
      <c r="H8" s="1089" t="s">
        <v>203</v>
      </c>
      <c r="I8" s="1090" t="s">
        <v>203</v>
      </c>
      <c r="J8" s="1091" t="s">
        <v>790</v>
      </c>
      <c r="K8" s="1092" t="n">
        <f aca="false">IF(ISTEXT(Table4s2!$C8),Table4s2!$C8,IF(ISTEXT(D$15),D$15,IF(D$15=0,0,1000000*Table4s2!C8/(D15*(44/28)))))</f>
        <v>0</v>
      </c>
    </row>
    <row r="9" customFormat="false" ht="12.75" hidden="false" customHeight="false" outlineLevel="0" collapsed="false">
      <c r="A9" s="1001" t="s">
        <v>695</v>
      </c>
      <c r="B9" s="996" t="n">
        <v>21954.7756584247</v>
      </c>
      <c r="C9" s="1054" t="s">
        <v>203</v>
      </c>
      <c r="D9" s="1054" t="s">
        <v>203</v>
      </c>
      <c r="E9" s="1054" t="s">
        <v>203</v>
      </c>
      <c r="F9" s="1054" t="s">
        <v>203</v>
      </c>
      <c r="G9" s="1054" t="s">
        <v>203</v>
      </c>
      <c r="H9" s="1054" t="s">
        <v>203</v>
      </c>
      <c r="I9" s="1093" t="s">
        <v>203</v>
      </c>
      <c r="J9" s="1094" t="s">
        <v>827</v>
      </c>
      <c r="K9" s="1095" t="n">
        <f aca="false">IF(ISTEXT(Table4s2!$C9),Table4s2!$C9,IF(ISTEXT(E$15),E$15,IF(E$15=0,0,1000000*Table4s2!C9/(E$15*(44/28)))))</f>
        <v>0</v>
      </c>
    </row>
    <row r="10" customFormat="false" ht="12.75" hidden="false" customHeight="false" outlineLevel="0" collapsed="false">
      <c r="A10" s="1001" t="s">
        <v>831</v>
      </c>
      <c r="B10" s="996" t="n">
        <v>102894.917368649</v>
      </c>
      <c r="C10" s="1054" t="s">
        <v>203</v>
      </c>
      <c r="D10" s="1054" t="s">
        <v>203</v>
      </c>
      <c r="E10" s="1054" t="s">
        <v>203</v>
      </c>
      <c r="F10" s="1054" t="s">
        <v>203</v>
      </c>
      <c r="G10" s="1054" t="s">
        <v>203</v>
      </c>
      <c r="H10" s="1054" t="s">
        <v>203</v>
      </c>
      <c r="I10" s="1093" t="s">
        <v>203</v>
      </c>
      <c r="J10" s="1094" t="s">
        <v>793</v>
      </c>
      <c r="K10" s="1096" t="n">
        <f aca="false">IF(ISTEXT(Table4s2!$C10),Table4s2!$C10,IF(ISTEXT(G$15),G$15,IF(G$15=0,0,1000000*Table4s2!$C10/(G$15*(44/28)))))</f>
        <v>0</v>
      </c>
    </row>
    <row r="11" customFormat="false" ht="13.5" hidden="false" customHeight="false" outlineLevel="0" collapsed="false">
      <c r="A11" s="1001" t="s">
        <v>806</v>
      </c>
      <c r="B11" s="996" t="n">
        <v>110897.34579181</v>
      </c>
      <c r="C11" s="1054" t="s">
        <v>203</v>
      </c>
      <c r="D11" s="1054" t="s">
        <v>203</v>
      </c>
      <c r="E11" s="1054" t="s">
        <v>203</v>
      </c>
      <c r="F11" s="1054" t="s">
        <v>203</v>
      </c>
      <c r="G11" s="1054" t="s">
        <v>203</v>
      </c>
      <c r="H11" s="1054" t="s">
        <v>203</v>
      </c>
      <c r="I11" s="1093" t="s">
        <v>203</v>
      </c>
      <c r="J11" s="1097" t="s">
        <v>660</v>
      </c>
      <c r="K11" s="1098" t="n">
        <f aca="false">IF(ISTEXT(Table4s2!$C11),Table4s2!$C11,IF(ISTEXT(I$15),I$15,IF(I$15=0,0,1000000*Table4s2!C11/(I15*(44/28)))))</f>
        <v>0</v>
      </c>
    </row>
    <row r="12" customFormat="false" ht="12.75" hidden="false" customHeight="false" outlineLevel="0" collapsed="false">
      <c r="A12" s="1001" t="s">
        <v>832</v>
      </c>
      <c r="B12" s="996" t="n">
        <v>1250291.40417091</v>
      </c>
      <c r="C12" s="1054" t="s">
        <v>203</v>
      </c>
      <c r="D12" s="1054" t="s">
        <v>203</v>
      </c>
      <c r="E12" s="1054" t="s">
        <v>203</v>
      </c>
      <c r="F12" s="1054" t="s">
        <v>203</v>
      </c>
      <c r="G12" s="1054" t="s">
        <v>203</v>
      </c>
      <c r="H12" s="1054" t="s">
        <v>203</v>
      </c>
      <c r="I12" s="1099" t="s">
        <v>203</v>
      </c>
      <c r="J12" s="0"/>
      <c r="K12" s="0"/>
    </row>
    <row r="13" customFormat="false" ht="12.75" hidden="false" customHeight="false" outlineLevel="0" collapsed="false">
      <c r="A13" s="1100" t="s">
        <v>289</v>
      </c>
      <c r="B13" s="1101"/>
      <c r="C13" s="1101"/>
      <c r="D13" s="261"/>
      <c r="E13" s="261"/>
      <c r="F13" s="261"/>
      <c r="G13" s="261"/>
      <c r="H13" s="261"/>
      <c r="I13" s="1102"/>
      <c r="J13" s="0"/>
      <c r="K13" s="0"/>
    </row>
    <row r="14" customFormat="false" ht="12.75" hidden="false" customHeight="false" outlineLevel="0" collapsed="false">
      <c r="A14" s="734"/>
      <c r="B14" s="996"/>
      <c r="C14" s="1054"/>
      <c r="D14" s="1052"/>
      <c r="E14" s="1054"/>
      <c r="F14" s="1054"/>
      <c r="G14" s="1054"/>
      <c r="H14" s="1054"/>
      <c r="I14" s="1099"/>
      <c r="J14" s="0"/>
      <c r="K14" s="0"/>
    </row>
    <row r="15" customFormat="false" ht="15" hidden="false" customHeight="false" outlineLevel="0" collapsed="false">
      <c r="A15" s="1103" t="s">
        <v>833</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072"/>
      <c r="E16" s="1072"/>
      <c r="F16" s="1072"/>
      <c r="G16" s="1072"/>
      <c r="H16" s="1072"/>
      <c r="I16" s="1072"/>
      <c r="J16" s="0"/>
      <c r="K16" s="0"/>
    </row>
    <row r="17" customFormat="false" ht="13.5" hidden="false" customHeight="false" outlineLevel="0" collapsed="false">
      <c r="A17" s="815" t="s">
        <v>805</v>
      </c>
      <c r="B17" s="78"/>
      <c r="C17" s="78"/>
      <c r="D17" s="78"/>
      <c r="E17" s="78"/>
      <c r="F17" s="78"/>
      <c r="G17" s="78"/>
      <c r="H17" s="78"/>
      <c r="I17" s="78"/>
      <c r="J17" s="78"/>
      <c r="K17" s="78"/>
    </row>
    <row r="18" customFormat="false" ht="13.5" hidden="false" customHeight="false" outlineLevel="0" collapsed="false">
      <c r="A18" s="815" t="s">
        <v>834</v>
      </c>
      <c r="B18" s="78"/>
      <c r="C18" s="78"/>
      <c r="D18" s="78"/>
      <c r="E18" s="78"/>
      <c r="F18" s="78"/>
      <c r="G18" s="78"/>
      <c r="H18" s="78"/>
      <c r="I18" s="78"/>
      <c r="J18" s="78"/>
      <c r="K18" s="78"/>
    </row>
    <row r="19" customFormat="false" ht="16.5" hidden="false" customHeight="false" outlineLevel="0" collapsed="false">
      <c r="A19" s="1108" t="s">
        <v>835</v>
      </c>
      <c r="J19" s="0"/>
      <c r="K19" s="0"/>
    </row>
    <row r="20" customFormat="false" ht="12.75" hidden="false" customHeight="false" outlineLevel="0" collapsed="false">
      <c r="A20" s="1017" t="s">
        <v>345</v>
      </c>
      <c r="B20" s="1018"/>
      <c r="C20" s="1018"/>
      <c r="D20" s="1018"/>
      <c r="E20" s="1018"/>
      <c r="F20" s="1018"/>
      <c r="G20" s="1018"/>
      <c r="H20" s="1018"/>
      <c r="I20" s="1019"/>
      <c r="J20" s="0"/>
      <c r="K20" s="0"/>
    </row>
    <row r="21" customFormat="false" ht="12.75" hidden="false" customHeight="false" outlineLevel="0" collapsed="false">
      <c r="A21" s="1020"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2001</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65838.133673086</v>
      </c>
      <c r="C7" s="44" t="n">
        <v>387.367471192478</v>
      </c>
      <c r="D7" s="44" t="n">
        <v>29.2909523678579</v>
      </c>
      <c r="E7" s="44" t="n">
        <v>1353.84465449407</v>
      </c>
      <c r="F7" s="44" t="n">
        <v>6413.60352082238</v>
      </c>
      <c r="G7" s="44" t="n">
        <v>822.935369911463</v>
      </c>
      <c r="H7" s="45" t="n">
        <v>445.470447886046</v>
      </c>
    </row>
    <row r="8" customFormat="false" ht="12" hidden="false" customHeight="false" outlineLevel="0" collapsed="false">
      <c r="A8" s="46" t="s">
        <v>79</v>
      </c>
      <c r="B8" s="22" t="n">
        <v>166403.229199359</v>
      </c>
      <c r="C8" s="22" t="n">
        <v>17.2259997343332</v>
      </c>
      <c r="D8" s="22" t="n">
        <v>4.52063169714163</v>
      </c>
      <c r="E8" s="23" t="n">
        <v>179.147967796679</v>
      </c>
      <c r="F8" s="23" t="n">
        <v>169.404720414986</v>
      </c>
      <c r="G8" s="23" t="n">
        <v>25.0174754943164</v>
      </c>
      <c r="H8" s="24" t="n">
        <v>122.902379945914</v>
      </c>
    </row>
    <row r="9" customFormat="false" ht="12" hidden="false" customHeight="false" outlineLevel="0" collapsed="false">
      <c r="A9" s="46" t="s">
        <v>80</v>
      </c>
      <c r="B9" s="22" t="n">
        <v>436028.075537118</v>
      </c>
      <c r="C9" s="22" t="n">
        <v>357.074722736059</v>
      </c>
      <c r="D9" s="22" t="n">
        <v>17.4321057397896</v>
      </c>
      <c r="E9" s="23" t="n">
        <v>434.8432536827</v>
      </c>
      <c r="F9" s="23" t="n">
        <v>5662.49184183772</v>
      </c>
      <c r="G9" s="23" t="n">
        <v>637.253132030671</v>
      </c>
      <c r="H9" s="24" t="n">
        <v>266.542245752814</v>
      </c>
    </row>
    <row r="10" customFormat="false" ht="12.75" hidden="false" customHeight="false" outlineLevel="0" collapsed="false">
      <c r="A10" s="47" t="s">
        <v>81</v>
      </c>
      <c r="B10" s="48" t="n">
        <v>63406.8289366088</v>
      </c>
      <c r="C10" s="48" t="n">
        <v>13.0667487220856</v>
      </c>
      <c r="D10" s="48" t="n">
        <v>7.33821493092675</v>
      </c>
      <c r="E10" s="49" t="n">
        <v>739.853433014694</v>
      </c>
      <c r="F10" s="49" t="n">
        <v>581.706958569681</v>
      </c>
      <c r="G10" s="49" t="n">
        <v>160.664762386476</v>
      </c>
      <c r="H10" s="50" t="n">
        <v>56.0258221873179</v>
      </c>
    </row>
    <row r="11" customFormat="false" ht="14.25" hidden="false" customHeight="false" outlineLevel="0" collapsed="false">
      <c r="A11" s="51" t="s">
        <v>82</v>
      </c>
      <c r="B11" s="19" t="n">
        <v>7788.24060799626</v>
      </c>
      <c r="C11" s="19" t="n">
        <v>0.779718923177154</v>
      </c>
      <c r="D11" s="19" t="n">
        <v>0.301961352257943</v>
      </c>
      <c r="E11" s="19" t="n">
        <v>37.0630072467906</v>
      </c>
      <c r="F11" s="19" t="n">
        <v>89.0496787300352</v>
      </c>
      <c r="G11" s="19" t="n">
        <v>7.14234259516527</v>
      </c>
      <c r="H11" s="20" t="n">
        <v>9.4248779974972</v>
      </c>
    </row>
    <row r="12" customFormat="false" ht="12" hidden="false" customHeight="false" outlineLevel="0" collapsed="false">
      <c r="A12" s="21" t="s">
        <v>83</v>
      </c>
      <c r="B12" s="22" t="n">
        <v>2589.4436647763</v>
      </c>
      <c r="C12" s="22" t="n">
        <v>0.1546945312</v>
      </c>
      <c r="D12" s="22" t="n">
        <v>0.0683735982</v>
      </c>
      <c r="E12" s="22" t="n">
        <v>2.9659561735</v>
      </c>
      <c r="F12" s="22" t="n">
        <v>2.5682553329</v>
      </c>
      <c r="G12" s="22" t="n">
        <v>0.2300485478</v>
      </c>
      <c r="H12" s="52" t="n">
        <v>3.3673070398</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5101.17676121996</v>
      </c>
      <c r="C14" s="22" t="n">
        <v>0.621724391977154</v>
      </c>
      <c r="D14" s="22" t="n">
        <v>0.252016754057943</v>
      </c>
      <c r="E14" s="22" t="n">
        <v>34.0970510732906</v>
      </c>
      <c r="F14" s="22" t="n">
        <v>86.4814233971352</v>
      </c>
      <c r="G14" s="22" t="n">
        <v>6.91229404736527</v>
      </c>
      <c r="H14" s="52" t="n">
        <v>6.057570957697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18730.9638952705</v>
      </c>
      <c r="C16" s="16" t="n">
        <v>2133.98726435304</v>
      </c>
      <c r="D16" s="16" t="n">
        <v>0.172297361948228</v>
      </c>
      <c r="E16" s="16" t="n">
        <v>25.6870848687224</v>
      </c>
      <c r="F16" s="16" t="n">
        <v>86.5828808361484</v>
      </c>
      <c r="G16" s="16" t="n">
        <v>786.211962324396</v>
      </c>
      <c r="H16" s="17" t="n">
        <v>209.247198860012</v>
      </c>
    </row>
    <row r="17" customFormat="false" ht="12" hidden="false" customHeight="false" outlineLevel="0" collapsed="false">
      <c r="A17" s="51" t="s">
        <v>86</v>
      </c>
      <c r="B17" s="19" t="n">
        <v>2170.6801479146</v>
      </c>
      <c r="C17" s="19" t="n">
        <v>873.862003824177</v>
      </c>
      <c r="D17" s="19" t="n">
        <v>0.010002636735799</v>
      </c>
      <c r="E17" s="19" t="n">
        <v>1.26565353446681</v>
      </c>
      <c r="F17" s="19" t="n">
        <v>43.334808687694</v>
      </c>
      <c r="G17" s="19" t="n">
        <v>5.6362595470654</v>
      </c>
      <c r="H17" s="20" t="n">
        <v>8.3640924830607</v>
      </c>
    </row>
    <row r="18" customFormat="false" ht="12" hidden="false" customHeight="false" outlineLevel="0" collapsed="false">
      <c r="A18" s="46" t="s">
        <v>87</v>
      </c>
      <c r="B18" s="22" t="n">
        <v>0</v>
      </c>
      <c r="C18" s="22" t="n">
        <v>854.584027518548</v>
      </c>
      <c r="D18" s="23" t="n">
        <v>0</v>
      </c>
      <c r="E18" s="23" t="n">
        <v>0</v>
      </c>
      <c r="F18" s="23" t="n">
        <v>0</v>
      </c>
      <c r="G18" s="23" t="n">
        <v>0</v>
      </c>
      <c r="H18" s="57"/>
    </row>
    <row r="19" customFormat="false" ht="12" hidden="false" customHeight="false" outlineLevel="0" collapsed="false">
      <c r="A19" s="46" t="s">
        <v>88</v>
      </c>
      <c r="B19" s="22" t="n">
        <v>529.458624516129</v>
      </c>
      <c r="C19" s="22" t="n">
        <v>8.93194779299363</v>
      </c>
      <c r="D19" s="23" t="n">
        <v>0.00149761146496815</v>
      </c>
      <c r="E19" s="23" t="n">
        <v>1.13807815540435</v>
      </c>
      <c r="F19" s="23" t="n">
        <v>19.7853035613398</v>
      </c>
      <c r="G19" s="23" t="n">
        <v>5.62775452179456</v>
      </c>
      <c r="H19" s="24" t="n">
        <v>8.3538352768927</v>
      </c>
    </row>
    <row r="20" s="38" customFormat="true" ht="12" hidden="false" customHeight="false" outlineLevel="0" collapsed="false">
      <c r="A20" s="25" t="s">
        <v>89</v>
      </c>
      <c r="B20" s="22" t="n">
        <v>1641.22152339847</v>
      </c>
      <c r="C20" s="22" t="n">
        <v>10.3460285126354</v>
      </c>
      <c r="D20" s="22" t="n">
        <v>0.00850502527083081</v>
      </c>
      <c r="E20" s="22" t="n">
        <v>0.127575379062462</v>
      </c>
      <c r="F20" s="22" t="n">
        <v>23.5495051263542</v>
      </c>
      <c r="G20" s="22" t="n">
        <v>0.00850502527083081</v>
      </c>
      <c r="H20" s="52" t="n">
        <v>0.010257206168</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6560.2837473559</v>
      </c>
      <c r="C22" s="30" t="n">
        <v>1260.12526052886</v>
      </c>
      <c r="D22" s="30" t="n">
        <v>0.162294725212429</v>
      </c>
      <c r="E22" s="30" t="n">
        <v>24.4214313342556</v>
      </c>
      <c r="F22" s="30" t="n">
        <v>43.2480721484545</v>
      </c>
      <c r="G22" s="30" t="n">
        <v>780.57570277733</v>
      </c>
      <c r="H22" s="31" t="n">
        <v>200.883106376952</v>
      </c>
    </row>
    <row r="23" customFormat="false" ht="12" hidden="false" customHeight="false" outlineLevel="0" collapsed="false">
      <c r="A23" s="46" t="s">
        <v>91</v>
      </c>
      <c r="B23" s="22" t="n">
        <v>8444.68388410487</v>
      </c>
      <c r="C23" s="22" t="n">
        <v>35.7954756972767</v>
      </c>
      <c r="D23" s="61"/>
      <c r="E23" s="23" t="n">
        <v>14.984683112536</v>
      </c>
      <c r="F23" s="23" t="n">
        <v>25.1929731140143</v>
      </c>
      <c r="G23" s="23" t="n">
        <v>623.6792335255</v>
      </c>
      <c r="H23" s="24" t="n">
        <v>146.91854637821</v>
      </c>
    </row>
    <row r="24" customFormat="false" ht="12" hidden="false" customHeight="false" outlineLevel="0" collapsed="false">
      <c r="A24" s="46" t="s">
        <v>92</v>
      </c>
      <c r="B24" s="22" t="n">
        <v>962.329100332667</v>
      </c>
      <c r="C24" s="22" t="n">
        <v>1153.15823282683</v>
      </c>
      <c r="D24" s="61"/>
      <c r="E24" s="61"/>
      <c r="F24" s="61"/>
      <c r="G24" s="23" t="n">
        <v>125.314555894635</v>
      </c>
      <c r="H24" s="24" t="n">
        <v>19.45175</v>
      </c>
    </row>
    <row r="25" customFormat="false" ht="12" hidden="false" customHeight="false" outlineLevel="0" collapsed="false">
      <c r="A25" s="46" t="s">
        <v>93</v>
      </c>
      <c r="B25" s="22" t="n">
        <v>7008.60927120719</v>
      </c>
      <c r="C25" s="22" t="n">
        <v>71.1715520047547</v>
      </c>
      <c r="D25" s="22" t="n">
        <v>0.159433565212429</v>
      </c>
      <c r="E25" s="22" t="n">
        <v>9.25674822171959</v>
      </c>
      <c r="F25" s="22" t="n">
        <v>13.4650990344402</v>
      </c>
      <c r="G25" s="22" t="n">
        <v>26.2379133571952</v>
      </c>
      <c r="H25" s="52" t="n">
        <v>34.5128099987413</v>
      </c>
    </row>
    <row r="26" customFormat="false" ht="12" hidden="false" customHeight="false" outlineLevel="0" collapsed="false">
      <c r="A26" s="62" t="s">
        <v>94</v>
      </c>
      <c r="B26" s="22" t="n">
        <v>232.047680204367</v>
      </c>
      <c r="C26" s="22" t="n">
        <v>51.5819864014758</v>
      </c>
      <c r="D26" s="61"/>
      <c r="E26" s="61"/>
      <c r="F26" s="61"/>
      <c r="G26" s="23" t="n">
        <v>10.55</v>
      </c>
      <c r="H26" s="24" t="n">
        <v>0.046</v>
      </c>
    </row>
    <row r="27" customFormat="false" ht="12" hidden="false" customHeight="false" outlineLevel="0" collapsed="false">
      <c r="A27" s="62" t="s">
        <v>95</v>
      </c>
      <c r="B27" s="22" t="n">
        <v>6776.56159100282</v>
      </c>
      <c r="C27" s="22" t="n">
        <v>19.5895656032789</v>
      </c>
      <c r="D27" s="22" t="n">
        <v>0.159433565212429</v>
      </c>
      <c r="E27" s="23" t="n">
        <v>9.25663597626044</v>
      </c>
      <c r="F27" s="23" t="n">
        <v>13.4644882870889</v>
      </c>
      <c r="G27" s="23" t="n">
        <v>15.6878093650786</v>
      </c>
      <c r="H27" s="24" t="n">
        <v>33.4579312210769</v>
      </c>
    </row>
    <row r="28" customFormat="false" ht="12" hidden="false" customHeight="false" outlineLevel="0" collapsed="false">
      <c r="A28" s="46" t="s">
        <v>96</v>
      </c>
      <c r="B28" s="22" t="n">
        <v>144.661491711169</v>
      </c>
      <c r="C28" s="22" t="n">
        <v>0</v>
      </c>
      <c r="D28" s="22" t="n">
        <v>0.00286116</v>
      </c>
      <c r="E28" s="22" t="n">
        <v>0.18</v>
      </c>
      <c r="F28" s="22" t="n">
        <v>4.59</v>
      </c>
      <c r="G28" s="22" t="n">
        <v>5.344</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238008.663086092</v>
      </c>
      <c r="C31" s="67" t="n">
        <v>6.99456397876949</v>
      </c>
      <c r="D31" s="67" t="n">
        <v>5.79814423747017</v>
      </c>
      <c r="E31" s="67" t="n">
        <v>1924.812783677</v>
      </c>
      <c r="F31" s="67" t="n">
        <v>243.548609280802</v>
      </c>
      <c r="G31" s="67" t="n">
        <v>89.1854458661849</v>
      </c>
      <c r="H31" s="68" t="n">
        <v>1190.68762662039</v>
      </c>
    </row>
    <row r="32" customFormat="false" ht="12" hidden="false" customHeight="false" outlineLevel="0" collapsed="false">
      <c r="A32" s="62" t="s">
        <v>99</v>
      </c>
      <c r="B32" s="22" t="n">
        <v>104802.926206552</v>
      </c>
      <c r="C32" s="22" t="n">
        <v>1.5912224424772</v>
      </c>
      <c r="D32" s="22" t="n">
        <v>3.17762254360784</v>
      </c>
      <c r="E32" s="23" t="n">
        <v>394.329709584267</v>
      </c>
      <c r="F32" s="23" t="n">
        <v>122.819030112725</v>
      </c>
      <c r="G32" s="23" t="n">
        <v>30.7017789515506</v>
      </c>
      <c r="H32" s="24" t="n">
        <v>23.9010158107022</v>
      </c>
    </row>
    <row r="33" customFormat="false" ht="12" hidden="false" customHeight="false" outlineLevel="0" collapsed="false">
      <c r="A33" s="62" t="s">
        <v>100</v>
      </c>
      <c r="B33" s="22" t="n">
        <v>133205.73687954</v>
      </c>
      <c r="C33" s="22" t="n">
        <v>5.40334153629229</v>
      </c>
      <c r="D33" s="22" t="n">
        <v>2.62052169386233</v>
      </c>
      <c r="E33" s="23" t="n">
        <v>1530.48307409273</v>
      </c>
      <c r="F33" s="23" t="n">
        <v>120.729579168077</v>
      </c>
      <c r="G33" s="23" t="n">
        <v>58.4836669146343</v>
      </c>
      <c r="H33" s="24" t="n">
        <v>1166.78661080969</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69420.734063431</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2001</v>
      </c>
    </row>
    <row r="3" customFormat="false" ht="15.75" hidden="false" customHeight="false" outlineLevel="0" collapsed="false">
      <c r="A3" s="5" t="s">
        <v>163</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9" t="s">
        <v>495</v>
      </c>
      <c r="B5" s="1110"/>
      <c r="C5" s="820" t="s">
        <v>780</v>
      </c>
      <c r="D5" s="820"/>
      <c r="E5" s="820"/>
      <c r="F5" s="820" t="s">
        <v>838</v>
      </c>
      <c r="G5" s="1111" t="s">
        <v>110</v>
      </c>
    </row>
    <row r="6" customFormat="false" ht="14.25" hidden="false" customHeight="true" outlineLevel="0" collapsed="false">
      <c r="A6" s="1112" t="s">
        <v>497</v>
      </c>
      <c r="B6" s="1113"/>
      <c r="C6" s="395" t="s">
        <v>839</v>
      </c>
      <c r="D6" s="1114" t="s">
        <v>840</v>
      </c>
      <c r="E6" s="1114"/>
      <c r="F6" s="1115" t="s">
        <v>322</v>
      </c>
      <c r="G6" s="1116" t="s">
        <v>322</v>
      </c>
    </row>
    <row r="7" customFormat="false" ht="16.5" hidden="false" customHeight="false" outlineLevel="0" collapsed="false">
      <c r="A7" s="1117"/>
      <c r="B7" s="1118"/>
      <c r="C7" s="907" t="s">
        <v>841</v>
      </c>
      <c r="D7" s="823" t="s">
        <v>842</v>
      </c>
      <c r="E7" s="824" t="s">
        <v>843</v>
      </c>
      <c r="F7" s="985" t="s">
        <v>844</v>
      </c>
      <c r="G7" s="1119" t="s">
        <v>845</v>
      </c>
    </row>
    <row r="8" customFormat="false" ht="12.75" hidden="false" customHeight="false" outlineLevel="0" collapsed="false">
      <c r="A8" s="1120" t="s">
        <v>846</v>
      </c>
      <c r="B8" s="1121"/>
      <c r="C8" s="432"/>
      <c r="D8" s="703"/>
      <c r="E8" s="703"/>
      <c r="F8" s="828"/>
      <c r="G8" s="1122" t="n">
        <v>104.5199678534</v>
      </c>
    </row>
    <row r="9" customFormat="false" ht="12" hidden="false" customHeight="false" outlineLevel="0" collapsed="false">
      <c r="A9" s="834" t="s">
        <v>847</v>
      </c>
      <c r="B9" s="1121"/>
      <c r="C9" s="1123" t="n">
        <v>2.151050304</v>
      </c>
      <c r="D9" s="1124" t="s">
        <v>203</v>
      </c>
      <c r="E9" s="346" t="s">
        <v>203</v>
      </c>
      <c r="F9" s="106" t="e">
        <f aca="false">IEF($G9,$C9,1)</f>
        <v>#VALUE!</v>
      </c>
      <c r="G9" s="1125" t="n">
        <v>48.6116954576</v>
      </c>
    </row>
    <row r="10" customFormat="false" ht="12" hidden="false" customHeight="false" outlineLevel="0" collapsed="false">
      <c r="A10" s="857" t="s">
        <v>848</v>
      </c>
      <c r="B10" s="1126" t="s">
        <v>849</v>
      </c>
      <c r="C10" s="1123" t="n">
        <v>0.021762236</v>
      </c>
      <c r="D10" s="1124" t="s">
        <v>203</v>
      </c>
      <c r="E10" s="346" t="s">
        <v>203</v>
      </c>
      <c r="F10" s="413" t="e">
        <f aca="false">IEF($G10,$C10,1)</f>
        <v>#VALUE!</v>
      </c>
      <c r="G10" s="59" t="n">
        <v>0.9695076138</v>
      </c>
    </row>
    <row r="11" customFormat="false" ht="12.75" hidden="false" customHeight="false" outlineLevel="0" collapsed="false">
      <c r="A11" s="1127" t="s">
        <v>850</v>
      </c>
      <c r="B11" s="1128" t="s">
        <v>851</v>
      </c>
      <c r="C11" s="1129" t="n">
        <v>1.84979006</v>
      </c>
      <c r="D11" s="1130" t="s">
        <v>203</v>
      </c>
      <c r="E11" s="1131" t="s">
        <v>203</v>
      </c>
      <c r="F11" s="123" t="e">
        <f aca="false">IEF($G11,$C11,1)</f>
        <v>#VALUE!</v>
      </c>
      <c r="G11" s="50" t="n">
        <v>54.938764782</v>
      </c>
    </row>
    <row r="12" customFormat="false" ht="12" hidden="false" customHeight="false" outlineLevel="0" collapsed="false">
      <c r="A12" s="1132" t="s">
        <v>852</v>
      </c>
      <c r="B12" s="1121"/>
      <c r="C12" s="432"/>
      <c r="D12" s="754"/>
      <c r="E12" s="754"/>
      <c r="F12" s="1133"/>
      <c r="G12" s="1122" t="n">
        <v>0</v>
      </c>
    </row>
    <row r="13" customFormat="false" ht="12" hidden="false" customHeight="false" outlineLevel="0" collapsed="false">
      <c r="A13" s="834" t="s">
        <v>853</v>
      </c>
      <c r="B13" s="1134"/>
      <c r="C13" s="1135" t="n">
        <v>0</v>
      </c>
      <c r="D13" s="1136" t="s">
        <v>203</v>
      </c>
      <c r="E13" s="480" t="s">
        <v>203</v>
      </c>
      <c r="F13" s="413" t="e">
        <f aca="false">IEF($G13,$C13,1)</f>
        <v>#VALUE!</v>
      </c>
      <c r="G13" s="59" t="n">
        <v>0</v>
      </c>
    </row>
    <row r="14" customFormat="false" ht="12.75" hidden="false" customHeight="false" outlineLevel="0" collapsed="false">
      <c r="A14" s="1137" t="s">
        <v>854</v>
      </c>
      <c r="B14" s="1138"/>
      <c r="C14" s="1139" t="n">
        <v>0</v>
      </c>
      <c r="D14" s="1140" t="s">
        <v>203</v>
      </c>
      <c r="E14" s="1141" t="s">
        <v>203</v>
      </c>
      <c r="F14" s="123" t="e">
        <f aca="false">IEF($G14,$C14,1)</f>
        <v>#VALUE!</v>
      </c>
      <c r="G14" s="50" t="n">
        <v>0</v>
      </c>
    </row>
    <row r="15" customFormat="false" ht="12" hidden="false" customHeight="false" outlineLevel="0" collapsed="false">
      <c r="A15" s="1132" t="s">
        <v>855</v>
      </c>
      <c r="B15" s="1121"/>
      <c r="C15" s="432"/>
      <c r="D15" s="703"/>
      <c r="E15" s="703"/>
      <c r="F15" s="1133"/>
      <c r="G15" s="1122" t="n">
        <v>0</v>
      </c>
    </row>
    <row r="16" customFormat="false" ht="12" hidden="false" customHeight="false" outlineLevel="0" collapsed="false">
      <c r="A16" s="834" t="s">
        <v>856</v>
      </c>
      <c r="B16" s="1142"/>
      <c r="C16" s="1135" t="n">
        <v>0</v>
      </c>
      <c r="D16" s="1136" t="s">
        <v>203</v>
      </c>
      <c r="E16" s="480" t="s">
        <v>203</v>
      </c>
      <c r="F16" s="413" t="e">
        <f aca="false">IEF($G16,$C16,1)</f>
        <v>#VALUE!</v>
      </c>
      <c r="G16" s="59" t="n">
        <v>0</v>
      </c>
    </row>
    <row r="17" customFormat="false" ht="12.75" hidden="false" customHeight="false" outlineLevel="0" collapsed="false">
      <c r="A17" s="1137" t="s">
        <v>857</v>
      </c>
      <c r="B17" s="1143"/>
      <c r="C17" s="1139" t="n">
        <v>0</v>
      </c>
      <c r="D17" s="1140" t="s">
        <v>203</v>
      </c>
      <c r="E17" s="1141" t="s">
        <v>203</v>
      </c>
      <c r="F17" s="123" t="e">
        <f aca="false">IEF($G17,$C17,1)</f>
        <v>#VALUE!</v>
      </c>
      <c r="G17" s="50" t="n">
        <v>0</v>
      </c>
    </row>
    <row r="18" customFormat="false" ht="12" hidden="false" customHeight="false" outlineLevel="0" collapsed="false">
      <c r="A18" s="855" t="s">
        <v>858</v>
      </c>
      <c r="B18" s="1144"/>
      <c r="C18" s="432"/>
      <c r="D18" s="1145"/>
      <c r="E18" s="1145"/>
      <c r="F18" s="1146"/>
      <c r="G18" s="192" t="n">
        <v>0</v>
      </c>
    </row>
    <row r="19" customFormat="false" ht="12.75" hidden="false" customHeight="false" outlineLevel="0" collapsed="false">
      <c r="A19" s="506"/>
      <c r="B19" s="506"/>
      <c r="C19" s="1147" t="n">
        <v>0</v>
      </c>
      <c r="D19" s="1148"/>
      <c r="E19" s="1149"/>
      <c r="F19" s="1150" t="e">
        <f aca="false">IEF($G19,$C19,1)</f>
        <v>#VALUE!</v>
      </c>
      <c r="G19" s="28" t="n">
        <v>0</v>
      </c>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5"/>
      <c r="B21" s="1155" t="s">
        <v>859</v>
      </c>
      <c r="C21" s="1156" t="n">
        <v>0</v>
      </c>
      <c r="D21" s="1157"/>
      <c r="E21" s="1158"/>
      <c r="F21" s="1159"/>
      <c r="G21" s="1160"/>
    </row>
    <row r="22" customFormat="false" ht="14.25" hidden="false" customHeight="false" outlineLevel="0" collapsed="false">
      <c r="A22" s="1161"/>
      <c r="B22" s="1162" t="s">
        <v>860</v>
      </c>
      <c r="C22" s="739" t="n">
        <v>4.0226026</v>
      </c>
      <c r="D22" s="1163"/>
      <c r="E22" s="1164"/>
      <c r="F22" s="1165"/>
      <c r="G22" s="1166"/>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7" t="s">
        <v>345</v>
      </c>
      <c r="B30" s="1168"/>
      <c r="C30" s="1168"/>
      <c r="D30" s="1168"/>
      <c r="E30" s="1168"/>
      <c r="F30" s="1168"/>
      <c r="G30" s="1169"/>
    </row>
    <row r="31" customFormat="false" ht="12" hidden="false" customHeight="true" outlineLevel="0" collapsed="false">
      <c r="A31" s="1170" t="s">
        <v>866</v>
      </c>
      <c r="B31" s="1170"/>
      <c r="C31" s="1170"/>
      <c r="D31" s="1170"/>
      <c r="E31" s="1170"/>
      <c r="F31" s="1170"/>
      <c r="G31" s="1170"/>
    </row>
    <row r="32" customFormat="false" ht="12" hidden="false" customHeight="false" outlineLevel="0" collapsed="false">
      <c r="A32" s="1171" t="s">
        <v>867</v>
      </c>
      <c r="B32" s="1172"/>
      <c r="C32" s="1172"/>
      <c r="D32" s="1172"/>
      <c r="E32" s="1172"/>
      <c r="F32" s="1172"/>
      <c r="G32" s="1173"/>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4"/>
      <c r="C2" s="1174"/>
      <c r="D2" s="1174"/>
      <c r="E2" s="78"/>
      <c r="F2" s="78"/>
      <c r="J2" s="554" t="n">
        <f aca="false">CRF_InventoryYear</f>
        <v>2001</v>
      </c>
    </row>
    <row r="3" customFormat="false" ht="15.75" hidden="false" customHeight="false" outlineLevel="0" collapsed="false">
      <c r="A3" s="5" t="s">
        <v>163</v>
      </c>
      <c r="B3" s="1174"/>
      <c r="C3" s="1174"/>
      <c r="D3" s="1174"/>
      <c r="E3" s="78"/>
      <c r="F3" s="78"/>
      <c r="J3" s="554" t="n">
        <f aca="false">CRF_Submission</f>
        <v>2005</v>
      </c>
    </row>
    <row r="4" customFormat="false" ht="15.75" hidden="false" customHeight="false" outlineLevel="0" collapsed="false">
      <c r="A4" s="82"/>
      <c r="B4" s="1174"/>
      <c r="C4" s="1174"/>
      <c r="D4" s="1174"/>
      <c r="E4" s="78"/>
      <c r="F4" s="78"/>
      <c r="J4" s="0"/>
    </row>
    <row r="5" customFormat="false" ht="16.5" hidden="false" customHeight="false" outlineLevel="0" collapsed="false">
      <c r="A5" s="82"/>
      <c r="B5" s="1174"/>
      <c r="C5" s="1174"/>
      <c r="D5" s="1174"/>
      <c r="E5" s="78"/>
      <c r="F5" s="78"/>
      <c r="H5" s="1175" t="s">
        <v>348</v>
      </c>
      <c r="I5" s="1175"/>
    </row>
    <row r="6" customFormat="false" ht="24" hidden="false" customHeight="true" outlineLevel="0" collapsed="false">
      <c r="A6" s="1176" t="s">
        <v>411</v>
      </c>
      <c r="B6" s="976" t="s">
        <v>870</v>
      </c>
      <c r="C6" s="976"/>
      <c r="D6" s="1177" t="s">
        <v>413</v>
      </c>
      <c r="E6" s="1178"/>
      <c r="F6" s="1179" t="s">
        <v>110</v>
      </c>
      <c r="G6" s="1180"/>
      <c r="H6" s="1181" t="s">
        <v>871</v>
      </c>
      <c r="I6" s="1182" t="s">
        <v>318</v>
      </c>
      <c r="J6" s="563" t="s">
        <v>319</v>
      </c>
    </row>
    <row r="7" customFormat="false" ht="15" hidden="false" customHeight="true" outlineLevel="0" collapsed="false">
      <c r="A7" s="1183" t="s">
        <v>416</v>
      </c>
      <c r="B7" s="985" t="s">
        <v>318</v>
      </c>
      <c r="C7" s="985" t="s">
        <v>319</v>
      </c>
      <c r="D7" s="985" t="s">
        <v>872</v>
      </c>
      <c r="E7" s="1184"/>
      <c r="F7" s="1119" t="s">
        <v>873</v>
      </c>
      <c r="G7" s="1180"/>
      <c r="H7" s="1185" t="s">
        <v>874</v>
      </c>
      <c r="I7" s="1186" t="s">
        <v>875</v>
      </c>
      <c r="J7" s="59"/>
    </row>
    <row r="8" customFormat="false" ht="20.25" hidden="false" customHeight="true" outlineLevel="0" collapsed="false">
      <c r="A8" s="1187" t="s">
        <v>876</v>
      </c>
      <c r="B8" s="1188" t="s">
        <v>877</v>
      </c>
      <c r="C8" s="756"/>
      <c r="D8" s="1189"/>
      <c r="E8" s="432"/>
      <c r="F8" s="1190" t="n">
        <v>330.761268336541</v>
      </c>
      <c r="G8" s="1180"/>
      <c r="H8" s="1185" t="s">
        <v>878</v>
      </c>
      <c r="I8" s="1186" t="s">
        <v>879</v>
      </c>
      <c r="J8" s="59"/>
    </row>
    <row r="9" customFormat="false" ht="22.5" hidden="false" customHeight="true" outlineLevel="0" collapsed="false">
      <c r="A9" s="1191" t="s">
        <v>880</v>
      </c>
      <c r="B9" s="1192" t="s">
        <v>881</v>
      </c>
      <c r="C9" s="1193" t="n">
        <v>8700829299.87039</v>
      </c>
      <c r="D9" s="1194" t="s">
        <v>882</v>
      </c>
      <c r="E9" s="1195" t="n">
        <f aca="false">IF(ISTEXT($F9),$F9,IF(ISTEXT($C9),$C9,IF(C9=0,0,F9*(28/44)/C9*1000000)))</f>
        <v>0.012332644720718</v>
      </c>
      <c r="F9" s="1196" t="n">
        <v>168.620943120009</v>
      </c>
      <c r="G9" s="1180"/>
      <c r="H9" s="1185" t="s">
        <v>883</v>
      </c>
      <c r="I9" s="1186" t="s">
        <v>884</v>
      </c>
      <c r="J9" s="59"/>
    </row>
    <row r="10" customFormat="false" ht="26.25" hidden="false" customHeight="true" outlineLevel="0" collapsed="false">
      <c r="A10" s="1197" t="s">
        <v>885</v>
      </c>
      <c r="B10" s="1198" t="s">
        <v>886</v>
      </c>
      <c r="C10" s="1199" t="n">
        <v>4215943939.18549</v>
      </c>
      <c r="D10" s="1200" t="s">
        <v>882</v>
      </c>
      <c r="E10" s="1201" t="n">
        <f aca="false">IF(ISTEXT($F10),$F10,IF(ISTEXT($C10),$C10,IF(C10=0,0,F10*(28/44)/C10*1000000)))</f>
        <v>0.0131216180344812</v>
      </c>
      <c r="F10" s="1202" t="n">
        <v>86.9314380389368</v>
      </c>
      <c r="G10" s="1180"/>
      <c r="H10" s="1185" t="s">
        <v>887</v>
      </c>
      <c r="I10" s="1186" t="s">
        <v>888</v>
      </c>
      <c r="J10" s="59"/>
    </row>
    <row r="11" customFormat="false" ht="25.5" hidden="false" customHeight="true" outlineLevel="0" collapsed="false">
      <c r="A11" s="1197" t="s">
        <v>889</v>
      </c>
      <c r="B11" s="1203" t="s">
        <v>890</v>
      </c>
      <c r="C11" s="1199" t="s">
        <v>203</v>
      </c>
      <c r="D11" s="1200" t="s">
        <v>891</v>
      </c>
      <c r="E11" s="1201" t="str">
        <f aca="false">IF(ISTEXT($F11),$F11,IF(ISTEXT($C11),$C11,IF(C11=0,0,F11*(28/44)/C11*1000000)))</f>
        <v>NE</v>
      </c>
      <c r="F11" s="1202" t="n">
        <v>16.4159274758275</v>
      </c>
      <c r="G11" s="1180"/>
      <c r="H11" s="1185" t="s">
        <v>892</v>
      </c>
      <c r="I11" s="1186" t="s">
        <v>893</v>
      </c>
      <c r="J11" s="59"/>
    </row>
    <row r="12" customFormat="false" ht="26.25" hidden="false" customHeight="true" outlineLevel="0" collapsed="false">
      <c r="A12" s="1197" t="s">
        <v>894</v>
      </c>
      <c r="B12" s="1198" t="s">
        <v>895</v>
      </c>
      <c r="C12" s="1199" t="s">
        <v>203</v>
      </c>
      <c r="D12" s="1200" t="s">
        <v>891</v>
      </c>
      <c r="E12" s="1201" t="str">
        <f aca="false">IF(ISTEXT($F12),$F12,IF(ISTEXT($C12),$C12,IF(C12=0,0,F12*(28/44)/C12*1000000)))</f>
        <v>NE</v>
      </c>
      <c r="F12" s="1204" t="n">
        <v>31.4316520476545</v>
      </c>
      <c r="G12" s="1180"/>
      <c r="H12" s="1185" t="s">
        <v>896</v>
      </c>
      <c r="I12" s="1186" t="s">
        <v>897</v>
      </c>
      <c r="J12" s="59"/>
    </row>
    <row r="13" customFormat="false" ht="20.25" hidden="false" customHeight="true" outlineLevel="0" collapsed="false">
      <c r="A13" s="1205" t="s">
        <v>898</v>
      </c>
      <c r="B13" s="1206" t="s">
        <v>899</v>
      </c>
      <c r="C13" s="1207" t="n">
        <v>2280418.86698624</v>
      </c>
      <c r="D13" s="1200" t="s">
        <v>900</v>
      </c>
      <c r="E13" s="1208" t="n">
        <f aca="false">IF(ISTEXT($F13),$F13,IF(ISTEXT($C13),$C13,IF(C13=0,0,F13*(28/44)/C13*1000000)))</f>
        <v>7.63532589845936</v>
      </c>
      <c r="F13" s="1209" t="n">
        <v>27.3613076541128</v>
      </c>
      <c r="G13" s="1180"/>
      <c r="H13" s="1185" t="s">
        <v>901</v>
      </c>
      <c r="I13" s="1186" t="s">
        <v>902</v>
      </c>
      <c r="J13" s="59"/>
    </row>
    <row r="14" customFormat="false" ht="25.5" hidden="false" customHeight="true" outlineLevel="0" collapsed="false">
      <c r="A14" s="1210" t="s">
        <v>903</v>
      </c>
      <c r="B14" s="1211" t="s">
        <v>904</v>
      </c>
      <c r="C14" s="1212" t="n">
        <v>3066842046.98241</v>
      </c>
      <c r="D14" s="1213" t="s">
        <v>882</v>
      </c>
      <c r="E14" s="1214" t="n">
        <f aca="false">IF(ISTEXT($F14),$F14,IF(ISTEXT($C14),$C14,IF(C14=0,0,F14*(28/44)/C14*1000000)))</f>
        <v>0.0197347841767175</v>
      </c>
      <c r="F14" s="1215" t="n">
        <v>95.1083035591549</v>
      </c>
      <c r="G14" s="1180"/>
      <c r="H14" s="1185" t="s">
        <v>905</v>
      </c>
      <c r="I14" s="1186" t="s">
        <v>906</v>
      </c>
      <c r="J14" s="59"/>
    </row>
    <row r="15" customFormat="false" ht="23.25" hidden="false" customHeight="true" outlineLevel="0" collapsed="false">
      <c r="A15" s="1216" t="s">
        <v>907</v>
      </c>
      <c r="B15" s="1217"/>
      <c r="C15" s="1218"/>
      <c r="D15" s="722"/>
      <c r="E15" s="881"/>
      <c r="F15" s="538" t="n">
        <v>219.524129327352</v>
      </c>
      <c r="G15" s="1180"/>
      <c r="H15" s="1219" t="s">
        <v>908</v>
      </c>
      <c r="I15" s="1220" t="s">
        <v>909</v>
      </c>
      <c r="J15" s="50"/>
    </row>
    <row r="16" customFormat="false" ht="28.5" hidden="false" customHeight="true" outlineLevel="0" collapsed="false">
      <c r="A16" s="1197" t="s">
        <v>910</v>
      </c>
      <c r="B16" s="1221" t="s">
        <v>911</v>
      </c>
      <c r="C16" s="1199" t="n">
        <v>2867404937.62167</v>
      </c>
      <c r="D16" s="1200" t="s">
        <v>882</v>
      </c>
      <c r="E16" s="1222" t="n">
        <f aca="false">IF(ISTEXT($F16),$F16,IF(ISTEXT($C16),$C16,IF(C16=0,0,F16*(28/44)/C16*1000000)))</f>
        <v>0.0100081020386882</v>
      </c>
      <c r="F16" s="1202" t="n">
        <v>45.0957276030737</v>
      </c>
      <c r="G16" s="1180"/>
      <c r="I16" s="1223"/>
      <c r="J16" s="1223"/>
    </row>
    <row r="17" customFormat="false" ht="29.25" hidden="false" customHeight="true" outlineLevel="0" collapsed="false">
      <c r="A17" s="1197" t="s">
        <v>912</v>
      </c>
      <c r="B17" s="1224" t="s">
        <v>913</v>
      </c>
      <c r="C17" s="1225" t="n">
        <v>4996546017.8425</v>
      </c>
      <c r="D17" s="1200" t="s">
        <v>882</v>
      </c>
      <c r="E17" s="1222" t="n">
        <f aca="false">IF(ISTEXT($F17),$F17,IF(ISTEXT($C17),$C17,IF(C17=0,0,F17*(28/44)/C17*1000000)))</f>
        <v>0.0222153246682773</v>
      </c>
      <c r="F17" s="1204" t="n">
        <v>174.428401724278</v>
      </c>
      <c r="G17" s="1180"/>
      <c r="H17" s="521" t="s">
        <v>914</v>
      </c>
      <c r="I17" s="1226"/>
      <c r="J17" s="1226"/>
    </row>
    <row r="18" customFormat="false" ht="14.25" hidden="false" customHeight="true" outlineLevel="0" collapsed="false">
      <c r="A18" s="1227" t="s">
        <v>915</v>
      </c>
      <c r="B18" s="1217"/>
      <c r="C18" s="1218"/>
      <c r="D18" s="722"/>
      <c r="E18" s="432"/>
      <c r="F18" s="1228" t="n">
        <v>174.428401724278</v>
      </c>
      <c r="G18" s="1180"/>
      <c r="H18" s="1008" t="s">
        <v>916</v>
      </c>
      <c r="I18" s="1014"/>
      <c r="J18" s="1014"/>
    </row>
    <row r="19" customFormat="false" ht="17.25" hidden="false" customHeight="true" outlineLevel="0" collapsed="false">
      <c r="A19" s="506"/>
      <c r="B19" s="1229"/>
      <c r="C19" s="1225"/>
      <c r="D19" s="1230"/>
      <c r="E19" s="1201" t="n">
        <f aca="false">IF(ISTEXT($F19),$F19,IF(ISTEXT($C19),$C19,IF(C19=0,0,F19*(28/44)/C19*1000000)))</f>
        <v>0</v>
      </c>
      <c r="F19" s="1231"/>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4</v>
      </c>
      <c r="B25" s="760"/>
      <c r="C25" s="760"/>
      <c r="D25" s="760"/>
      <c r="E25" s="760"/>
      <c r="F25" s="760"/>
      <c r="G25" s="760"/>
      <c r="H25" s="760"/>
      <c r="I25" s="760"/>
      <c r="J25" s="761"/>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2001</v>
      </c>
    </row>
    <row r="3" customFormat="false" ht="15.75" hidden="false" customHeight="false" outlineLevel="0" collapsed="false">
      <c r="A3" s="5" t="s">
        <v>163</v>
      </c>
      <c r="B3" s="78"/>
      <c r="C3" s="78"/>
      <c r="D3" s="78"/>
      <c r="E3" s="78"/>
      <c r="F3" s="78"/>
      <c r="G3" s="78"/>
      <c r="H3" s="78"/>
      <c r="J3" s="554" t="n">
        <f aca="false">CRF_Submission</f>
        <v>2005</v>
      </c>
    </row>
    <row r="4" customFormat="false" ht="16.5" hidden="false" customHeight="false" outlineLevel="0" collapsed="false">
      <c r="A4" s="82"/>
      <c r="B4" s="1232"/>
      <c r="C4" s="78"/>
      <c r="D4" s="78"/>
      <c r="E4" s="78"/>
      <c r="F4" s="78"/>
      <c r="G4" s="78"/>
      <c r="H4" s="78"/>
    </row>
    <row r="5" customFormat="false" ht="24.75" hidden="false" customHeight="true" outlineLevel="0" collapsed="false">
      <c r="A5" s="1233" t="s">
        <v>48</v>
      </c>
      <c r="B5" s="973" t="s">
        <v>819</v>
      </c>
      <c r="C5" s="973"/>
      <c r="D5" s="973"/>
      <c r="E5" s="973"/>
      <c r="F5" s="973"/>
      <c r="G5" s="1234" t="s">
        <v>413</v>
      </c>
      <c r="H5" s="1234"/>
      <c r="I5" s="393" t="s">
        <v>110</v>
      </c>
      <c r="J5" s="393"/>
    </row>
    <row r="6" customFormat="false" ht="24" hidden="false" customHeight="true" outlineLevel="0" collapsed="false">
      <c r="A6" s="1233"/>
      <c r="B6" s="1235" t="s">
        <v>922</v>
      </c>
      <c r="C6" s="380" t="s">
        <v>923</v>
      </c>
      <c r="D6" s="874" t="s">
        <v>924</v>
      </c>
      <c r="E6" s="380" t="s">
        <v>925</v>
      </c>
      <c r="F6" s="874" t="s">
        <v>926</v>
      </c>
      <c r="G6" s="870" t="s">
        <v>927</v>
      </c>
      <c r="H6" s="870"/>
      <c r="I6" s="871" t="s">
        <v>56</v>
      </c>
      <c r="J6" s="871"/>
    </row>
    <row r="7" customFormat="false" ht="14.25" hidden="false" customHeight="false" outlineLevel="0" collapsed="false">
      <c r="A7" s="1236"/>
      <c r="B7" s="1237" t="s">
        <v>928</v>
      </c>
      <c r="C7" s="1237" t="s">
        <v>929</v>
      </c>
      <c r="D7" s="874"/>
      <c r="E7" s="1237" t="s">
        <v>930</v>
      </c>
      <c r="F7" s="874"/>
      <c r="G7" s="1237" t="s">
        <v>351</v>
      </c>
      <c r="H7" s="685" t="s">
        <v>352</v>
      </c>
      <c r="I7" s="1237" t="s">
        <v>351</v>
      </c>
      <c r="J7" s="1238" t="s">
        <v>352</v>
      </c>
    </row>
    <row r="8" customFormat="false" ht="12.75" hidden="false" customHeight="false" outlineLevel="0" collapsed="false">
      <c r="A8" s="1239" t="s">
        <v>931</v>
      </c>
      <c r="B8" s="1240"/>
      <c r="C8" s="1240"/>
      <c r="D8" s="1240"/>
      <c r="E8" s="1240"/>
      <c r="F8" s="1240"/>
      <c r="G8" s="1241"/>
      <c r="H8" s="1241"/>
      <c r="I8" s="242" t="n">
        <f aca="true">SUM(OFFSET(CRF_Table4_E_Dyn10,1,0,ROWS(CRF_Table4_E_Dyn10)-1))</f>
        <v>0</v>
      </c>
      <c r="J8" s="1242" t="n">
        <f aca="true">SUM(OFFSET(CRF_Table4_E_Dyn11,1,0,ROWS(CRF_Table4_E_Dyn11)-1))</f>
        <v>0</v>
      </c>
    </row>
    <row r="9" customFormat="false" ht="12.75" hidden="false" customHeight="false" outlineLevel="0" collapsed="false">
      <c r="A9" s="659"/>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8</v>
      </c>
      <c r="E11" s="596"/>
      <c r="F11" s="596"/>
      <c r="G11" s="596"/>
      <c r="H11" s="596"/>
    </row>
    <row r="12" customFormat="false" ht="12" hidden="false" customHeight="false" outlineLevel="0" collapsed="false">
      <c r="A12" s="1243"/>
      <c r="B12" s="1244" t="s">
        <v>932</v>
      </c>
      <c r="C12" s="563" t="s">
        <v>933</v>
      </c>
      <c r="E12" s="1245"/>
      <c r="F12" s="1245"/>
      <c r="G12" s="1245"/>
      <c r="H12" s="1245"/>
    </row>
    <row r="13" customFormat="false" ht="12" hidden="false" customHeight="false" outlineLevel="0" collapsed="false">
      <c r="A13" s="1246"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7" t="s">
        <v>345</v>
      </c>
      <c r="B18" s="760"/>
      <c r="C18" s="760"/>
      <c r="D18" s="760"/>
      <c r="E18" s="760"/>
      <c r="F18" s="760"/>
      <c r="G18" s="760"/>
      <c r="H18" s="760"/>
      <c r="I18" s="760"/>
      <c r="J18" s="761"/>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2001</v>
      </c>
    </row>
    <row r="3" customFormat="false" ht="15.75" hidden="false" customHeight="false" outlineLevel="0" collapsed="false">
      <c r="A3" s="5" t="s">
        <v>163</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7" t="s">
        <v>495</v>
      </c>
      <c r="B5" s="973" t="s">
        <v>939</v>
      </c>
      <c r="C5" s="973"/>
      <c r="D5" s="973"/>
      <c r="E5" s="973"/>
      <c r="F5" s="973"/>
      <c r="G5" s="973"/>
      <c r="H5" s="973" t="s">
        <v>413</v>
      </c>
      <c r="I5" s="973"/>
      <c r="J5" s="563" t="s">
        <v>110</v>
      </c>
      <c r="K5" s="563"/>
    </row>
    <row r="6" customFormat="false" ht="24" hidden="false" customHeight="true" outlineLevel="0" collapsed="false">
      <c r="A6" s="394" t="s">
        <v>497</v>
      </c>
      <c r="B6" s="380" t="s">
        <v>940</v>
      </c>
      <c r="C6" s="874" t="s">
        <v>941</v>
      </c>
      <c r="D6" s="874" t="s">
        <v>942</v>
      </c>
      <c r="E6" s="874" t="s">
        <v>943</v>
      </c>
      <c r="F6" s="380" t="s">
        <v>925</v>
      </c>
      <c r="G6" s="874" t="s">
        <v>944</v>
      </c>
      <c r="H6" s="869" t="s">
        <v>322</v>
      </c>
      <c r="I6" s="870" t="s">
        <v>684</v>
      </c>
      <c r="J6" s="869" t="s">
        <v>322</v>
      </c>
      <c r="K6" s="871" t="s">
        <v>684</v>
      </c>
    </row>
    <row r="7" customFormat="false" ht="12.75" hidden="false" customHeight="false" outlineLevel="0" collapsed="false">
      <c r="A7" s="570"/>
      <c r="B7" s="1237" t="s">
        <v>600</v>
      </c>
      <c r="C7" s="874"/>
      <c r="D7" s="874"/>
      <c r="E7" s="874"/>
      <c r="F7" s="1237" t="s">
        <v>930</v>
      </c>
      <c r="G7" s="874"/>
      <c r="H7" s="1248" t="s">
        <v>927</v>
      </c>
      <c r="I7" s="1248" t="s">
        <v>927</v>
      </c>
      <c r="J7" s="1248" t="s">
        <v>56</v>
      </c>
      <c r="K7" s="1249" t="s">
        <v>56</v>
      </c>
    </row>
    <row r="8" customFormat="false" ht="12.75" hidden="false" customHeight="false" outlineLevel="0" collapsed="false">
      <c r="A8" s="1250" t="s">
        <v>945</v>
      </c>
      <c r="B8" s="1251"/>
      <c r="C8" s="1251"/>
      <c r="D8" s="1251"/>
      <c r="E8" s="1251"/>
      <c r="F8" s="1251"/>
      <c r="G8" s="1251"/>
      <c r="H8" s="729"/>
      <c r="I8" s="729"/>
      <c r="J8" s="695" t="n">
        <v>2.95863508055234</v>
      </c>
      <c r="K8" s="913" t="n">
        <v>0.137039661216022</v>
      </c>
    </row>
    <row r="9" customFormat="false" ht="12" hidden="false" customHeight="false" outlineLevel="0" collapsed="false">
      <c r="A9" s="700" t="s">
        <v>946</v>
      </c>
      <c r="B9" s="58" t="n">
        <v>18332526.358</v>
      </c>
      <c r="C9" s="58" t="s">
        <v>203</v>
      </c>
      <c r="D9" s="58" t="s">
        <v>203</v>
      </c>
      <c r="E9" s="58" t="s">
        <v>203</v>
      </c>
      <c r="F9" s="58" t="n">
        <v>412.809019938614</v>
      </c>
      <c r="G9" s="58" t="s">
        <v>203</v>
      </c>
      <c r="H9" s="106" t="n">
        <f aca="false">IF(ISTEXT($J9),$J9,IF(ISTEXT($F9),$F9,IF($F9=0,0,J9/$F9*1000)))</f>
        <v>3.22247961297344</v>
      </c>
      <c r="I9" s="242" t="n">
        <f aca="false">IF(ISTEXT($K9),$K9,IF(ISTEXT($F9),$F9,IF($F9=0,0,K9/$F9*1000)))</f>
        <v>0.0874177580492055</v>
      </c>
      <c r="J9" s="416" t="n">
        <v>1.33026865080373</v>
      </c>
      <c r="K9" s="59" t="n">
        <v>0.0360868390255234</v>
      </c>
    </row>
    <row r="10" customFormat="false" ht="12" hidden="false" customHeight="false" outlineLevel="0" collapsed="false">
      <c r="A10" s="700" t="s">
        <v>947</v>
      </c>
      <c r="B10" s="58" t="n">
        <v>7648990.058</v>
      </c>
      <c r="C10" s="58" t="s">
        <v>203</v>
      </c>
      <c r="D10" s="58" t="s">
        <v>203</v>
      </c>
      <c r="E10" s="58" t="s">
        <v>203</v>
      </c>
      <c r="F10" s="58" t="n">
        <v>161.231321207808</v>
      </c>
      <c r="G10" s="58" t="s">
        <v>203</v>
      </c>
      <c r="H10" s="242" t="n">
        <f aca="false">IF(ISTEXT($J10),$J10,IF(ISTEXT($F10),$F10,IF($F10=0,0,J10/$F10*1000)))</f>
        <v>2.98241341814087</v>
      </c>
      <c r="I10" s="242" t="n">
        <f aca="false">IF(ISTEXT($K10),$K10,IF(ISTEXT($F10),$F10,IF($F10=0,0,K10/$F10*1000)))</f>
        <v>0.150786043814894</v>
      </c>
      <c r="J10" s="58" t="n">
        <v>0.480858455794748</v>
      </c>
      <c r="K10" s="59" t="n">
        <v>0.0243114330639739</v>
      </c>
    </row>
    <row r="11" customFormat="false" ht="12" hidden="false" customHeight="false" outlineLevel="0" collapsed="false">
      <c r="A11" s="700" t="s">
        <v>948</v>
      </c>
      <c r="B11" s="58" t="n">
        <v>17570366.831</v>
      </c>
      <c r="C11" s="58" t="s">
        <v>203</v>
      </c>
      <c r="D11" s="58" t="s">
        <v>203</v>
      </c>
      <c r="E11" s="58" t="s">
        <v>203</v>
      </c>
      <c r="F11" s="58" t="n">
        <v>213.2377884468</v>
      </c>
      <c r="G11" s="58" t="s">
        <v>203</v>
      </c>
      <c r="H11" s="242" t="n">
        <f aca="false">IF(ISTEXT($J11),$J11,IF(ISTEXT($F11),$F11,IF($F11=0,0,J11/$F11*1000)))</f>
        <v>3.13933333333333</v>
      </c>
      <c r="I11" s="242" t="n">
        <f aca="false">IF(ISTEXT($K11),$K11,IF(ISTEXT($F11),$F11,IF($F11=0,0,K11/$F11*1000)))</f>
        <v>0.265516310108272</v>
      </c>
      <c r="J11" s="58" t="n">
        <v>0.669424497197321</v>
      </c>
      <c r="K11" s="59" t="n">
        <v>0.0566181107640427</v>
      </c>
    </row>
    <row r="12" customFormat="false" ht="12" hidden="false" customHeight="false" outlineLevel="0" collapsed="false">
      <c r="A12" s="700" t="s">
        <v>949</v>
      </c>
      <c r="B12" s="58" t="n">
        <v>1056749.773</v>
      </c>
      <c r="C12" s="58" t="s">
        <v>203</v>
      </c>
      <c r="D12" s="58" t="s">
        <v>203</v>
      </c>
      <c r="E12" s="58" t="s">
        <v>203</v>
      </c>
      <c r="F12" s="58" t="n">
        <v>28.7091991652616</v>
      </c>
      <c r="G12" s="58" t="s">
        <v>203</v>
      </c>
      <c r="H12" s="242" t="n">
        <f aca="false">IF(ISTEXT($J12),$J12,IF(ISTEXT($F12),$F12,IF($F12=0,0,J12/$F12*1000)))</f>
        <v>3.02799090841513</v>
      </c>
      <c r="I12" s="242" t="n">
        <f aca="false">IF(ISTEXT($K12),$K12,IF(ISTEXT($F12),$F12,IF($F12=0,0,K12/$F12*1000)))</f>
        <v>0.112739708605322</v>
      </c>
      <c r="J12" s="58" t="n">
        <v>0.0869311940602914</v>
      </c>
      <c r="K12" s="59" t="n">
        <v>0.00323666674818376</v>
      </c>
    </row>
    <row r="13" customFormat="false" ht="12" hidden="false" customHeight="false" outlineLevel="0" collapsed="false">
      <c r="A13" s="700" t="s">
        <v>950</v>
      </c>
      <c r="B13" s="58" t="n">
        <v>143171.359</v>
      </c>
      <c r="C13" s="58" t="s">
        <v>203</v>
      </c>
      <c r="D13" s="58" t="s">
        <v>203</v>
      </c>
      <c r="E13" s="58" t="s">
        <v>203</v>
      </c>
      <c r="F13" s="58" t="n">
        <v>7.303210480629</v>
      </c>
      <c r="G13" s="58" t="s">
        <v>203</v>
      </c>
      <c r="H13" s="242" t="n">
        <f aca="false">IF(ISTEXT($J13),$J13,IF(ISTEXT($F13),$F13,IF($F13=0,0,J13/$F13*1000)))</f>
        <v>3.04593145257107</v>
      </c>
      <c r="I13" s="242" t="n">
        <f aca="false">IF(ISTEXT($K13),$K13,IF(ISTEXT($F13),$F13,IF($F13=0,0,K13/$F13*1000)))</f>
        <v>0.0981495166345599</v>
      </c>
      <c r="J13" s="58" t="n">
        <v>0.0222450785076946</v>
      </c>
      <c r="K13" s="59" t="n">
        <v>0.000716806578554188</v>
      </c>
    </row>
    <row r="14" customFormat="false" ht="12" hidden="false" customHeight="false" outlineLevel="0" collapsed="false">
      <c r="A14" s="700" t="s">
        <v>951</v>
      </c>
      <c r="B14" s="58" t="n">
        <v>2444382.64933333</v>
      </c>
      <c r="C14" s="58" t="s">
        <v>203</v>
      </c>
      <c r="D14" s="58" t="s">
        <v>203</v>
      </c>
      <c r="E14" s="58" t="s">
        <v>203</v>
      </c>
      <c r="F14" s="58" t="n">
        <v>150.032505756816</v>
      </c>
      <c r="G14" s="58" t="s">
        <v>203</v>
      </c>
      <c r="H14" s="242" t="n">
        <f aca="false">IF(ISTEXT($J14),$J14,IF(ISTEXT($F14),$F14,IF($F14=0,0,J14/$F14*1000)))</f>
        <v>2.28752062521117</v>
      </c>
      <c r="I14" s="242" t="n">
        <f aca="false">IF(ISTEXT($K14),$K14,IF(ISTEXT($F14),$F14,IF($F14=0,0,K14/$F14*1000)))</f>
        <v>0.100293618726776</v>
      </c>
      <c r="J14" s="58" t="n">
        <v>0.34320245137083</v>
      </c>
      <c r="K14" s="59" t="n">
        <v>0.0150473029289969</v>
      </c>
    </row>
    <row r="15" customFormat="false" ht="12" hidden="false" customHeight="false" outlineLevel="0" collapsed="false">
      <c r="A15" s="700" t="s">
        <v>289</v>
      </c>
      <c r="B15" s="1252"/>
      <c r="C15" s="1252"/>
      <c r="D15" s="1252"/>
      <c r="E15" s="1252"/>
      <c r="F15" s="1252"/>
      <c r="G15" s="1252"/>
      <c r="H15" s="178"/>
      <c r="I15" s="178"/>
      <c r="J15" s="106" t="n">
        <v>0.0257047528177281</v>
      </c>
      <c r="K15" s="155" t="n">
        <v>0.00102250210674672</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3" t="s">
        <v>952</v>
      </c>
      <c r="B17" s="861"/>
      <c r="C17" s="861"/>
      <c r="D17" s="861"/>
      <c r="E17" s="861"/>
      <c r="F17" s="861"/>
      <c r="G17" s="861"/>
      <c r="H17" s="711"/>
      <c r="I17" s="711"/>
      <c r="J17" s="116" t="n">
        <v>0.01416972366</v>
      </c>
      <c r="K17" s="538" t="n">
        <v>0.000350700660585</v>
      </c>
    </row>
    <row r="18" customFormat="false" ht="12" hidden="false" customHeight="false" outlineLevel="0" collapsed="false">
      <c r="A18" s="700" t="s">
        <v>953</v>
      </c>
      <c r="B18" s="58" t="n">
        <v>62780.126999985</v>
      </c>
      <c r="C18" s="58" t="s">
        <v>203</v>
      </c>
      <c r="D18" s="58" t="s">
        <v>203</v>
      </c>
      <c r="E18" s="58" t="s">
        <v>203</v>
      </c>
      <c r="F18" s="58" t="n">
        <v>4.43513637</v>
      </c>
      <c r="G18" s="58" t="s">
        <v>203</v>
      </c>
      <c r="H18" s="242" t="n">
        <f aca="false">IF(ISTEXT($J18),$J18,IF(ISTEXT($F18),$F18,IF($F18=0,0,J18/$F18*1000)))</f>
        <v>3</v>
      </c>
      <c r="I18" s="242" t="n">
        <f aca="false">IF(ISTEXT($K18),$K18,IF(ISTEXT($F18),$F18,IF($F18=0,0,K18/$F18*1000)))</f>
        <v>0.07425</v>
      </c>
      <c r="J18" s="58" t="n">
        <v>0.01330540911</v>
      </c>
      <c r="K18" s="59" t="n">
        <v>0.0003293088754725</v>
      </c>
    </row>
    <row r="19" customFormat="false" ht="12" hidden="false" customHeight="false" outlineLevel="0" collapsed="false">
      <c r="A19" s="700" t="s">
        <v>954</v>
      </c>
      <c r="B19" s="58" t="n">
        <v>72117.438</v>
      </c>
      <c r="C19" s="58" t="s">
        <v>203</v>
      </c>
      <c r="D19" s="58" t="s">
        <v>203</v>
      </c>
      <c r="E19" s="58" t="s">
        <v>203</v>
      </c>
      <c r="F19" s="58" t="n">
        <v>0.28810485</v>
      </c>
      <c r="G19" s="58" t="s">
        <v>203</v>
      </c>
      <c r="H19" s="242" t="n">
        <f aca="false">IF(ISTEXT($J19),$J19,IF(ISTEXT($F19),$F19,IF($F19=0,0,J19/$F19*1000)))</f>
        <v>3</v>
      </c>
      <c r="I19" s="242" t="n">
        <f aca="false">IF(ISTEXT($K19),$K19,IF(ISTEXT($F19),$F19,IF($F19=0,0,K19/$F19*1000)))</f>
        <v>0.07425</v>
      </c>
      <c r="J19" s="58" t="n">
        <v>0.00086431455</v>
      </c>
      <c r="K19" s="59" t="n">
        <v>2.13917851125E-005</v>
      </c>
    </row>
    <row r="20" customFormat="false" ht="12" hidden="false" customHeight="false" outlineLevel="0" collapsed="false">
      <c r="A20" s="700" t="s">
        <v>955</v>
      </c>
      <c r="B20" s="58" t="n">
        <v>75685.823</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89</v>
      </c>
      <c r="B21" s="261"/>
      <c r="C21" s="261"/>
      <c r="D21" s="261"/>
      <c r="E21" s="261"/>
      <c r="F21" s="261"/>
      <c r="G21" s="261"/>
      <c r="H21" s="178"/>
      <c r="I21" s="178"/>
      <c r="J21" s="106" t="n">
        <v>0</v>
      </c>
      <c r="K21" s="155" t="n">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3" t="s">
        <v>956</v>
      </c>
      <c r="B23" s="861"/>
      <c r="C23" s="861"/>
      <c r="D23" s="861"/>
      <c r="E23" s="861"/>
      <c r="F23" s="861"/>
      <c r="G23" s="861"/>
      <c r="H23" s="711"/>
      <c r="I23" s="711"/>
      <c r="J23" s="116" t="n">
        <v>1.43996348431502</v>
      </c>
      <c r="K23" s="538" t="n">
        <v>0.105916816063478</v>
      </c>
    </row>
    <row r="24" customFormat="false" ht="12" hidden="false" customHeight="false" outlineLevel="0" collapsed="false">
      <c r="A24" s="700" t="s">
        <v>957</v>
      </c>
      <c r="B24" s="58" t="n">
        <v>5886259.72206625</v>
      </c>
      <c r="C24" s="58" t="s">
        <v>203</v>
      </c>
      <c r="D24" s="58" t="s">
        <v>203</v>
      </c>
      <c r="E24" s="58" t="s">
        <v>203</v>
      </c>
      <c r="F24" s="58" t="n">
        <v>494.887723174733</v>
      </c>
      <c r="G24" s="58" t="s">
        <v>203</v>
      </c>
      <c r="H24" s="242" t="n">
        <f aca="false">IF(ISTEXT($J24),$J24,IF(ISTEXT($F24),$F24,IF($F24=0,0,J24/$F24*1000)))</f>
        <v>2.81733333333332</v>
      </c>
      <c r="I24" s="242" t="n">
        <f aca="false">IF(ISTEXT($K24),$K24,IF(ISTEXT($F24),$F24,IF($F24=0,0,K24/$F24*1000)))</f>
        <v>0.210573279196873</v>
      </c>
      <c r="J24" s="58" t="n">
        <v>1.39426367875761</v>
      </c>
      <c r="K24" s="59" t="n">
        <v>0.104210130703178</v>
      </c>
    </row>
    <row r="25" customFormat="false" ht="12" hidden="false" customHeight="false" outlineLevel="0" collapsed="false">
      <c r="A25" s="700" t="s">
        <v>289</v>
      </c>
      <c r="B25" s="261"/>
      <c r="C25" s="261"/>
      <c r="D25" s="261"/>
      <c r="E25" s="261"/>
      <c r="F25" s="261"/>
      <c r="G25" s="261"/>
      <c r="H25" s="178"/>
      <c r="I25" s="178"/>
      <c r="J25" s="106" t="n">
        <v>0.045699805557408</v>
      </c>
      <c r="K25" s="155" t="n">
        <v>0.00170668536030078</v>
      </c>
    </row>
    <row r="26" customFormat="false" ht="12.75" hidden="false" customHeight="false" outlineLevel="0" collapsed="false">
      <c r="A26" s="506"/>
      <c r="B26" s="54" t="n">
        <v>2862642.876</v>
      </c>
      <c r="C26" s="54"/>
      <c r="D26" s="54"/>
      <c r="E26" s="54"/>
      <c r="F26" s="54" t="n">
        <v>16.591281912</v>
      </c>
      <c r="G26" s="54"/>
      <c r="H26" s="111" t="n">
        <f aca="false">IF(ISTEXT($J26),$J26,IF(ISTEXT($F26),$F26,IF($F26=0,0,J26/$F26*1000)))</f>
        <v>2.75444693181632</v>
      </c>
      <c r="I26" s="111" t="n">
        <f aca="false">IF(ISTEXT($K26),$K26,IF(ISTEXT($F26),$F26,IF($F26=0,0,K26/$F26*1000)))</f>
        <v>0.10286639509551</v>
      </c>
      <c r="J26" s="54" t="n">
        <v>0.045699805557408</v>
      </c>
      <c r="K26" s="55" t="n">
        <v>0.00170668536030078</v>
      </c>
    </row>
    <row r="27" customFormat="false" ht="12.75" hidden="false" customHeight="false" outlineLevel="0" collapsed="false">
      <c r="A27" s="1253" t="s">
        <v>958</v>
      </c>
      <c r="B27" s="1254" t="n">
        <v>9995656.562</v>
      </c>
      <c r="C27" s="1254" t="s">
        <v>203</v>
      </c>
      <c r="D27" s="1254" t="s">
        <v>203</v>
      </c>
      <c r="E27" s="1254" t="s">
        <v>203</v>
      </c>
      <c r="F27" s="1254" t="n">
        <v>0</v>
      </c>
      <c r="G27" s="1254" t="s">
        <v>203</v>
      </c>
      <c r="H27" s="116" t="n">
        <f aca="false">IF(ISTEXT($J27),$J27,IF(ISTEXT($F27),$F27,IF($F27=0,0,J27/$F27*1000)))</f>
        <v>0</v>
      </c>
      <c r="I27" s="717" t="n">
        <f aca="false">IF(ISTEXT($K27),$K27,IF(ISTEXT($F27),$F27,IF($F27=0,0,K27/$F27*1000)))</f>
        <v>0</v>
      </c>
      <c r="J27" s="715" t="n">
        <v>0</v>
      </c>
      <c r="K27" s="718" t="n">
        <v>0.00117413127798686</v>
      </c>
    </row>
    <row r="28" customFormat="false" ht="12" hidden="false" customHeight="false" outlineLevel="0" collapsed="false">
      <c r="A28" s="1253" t="s">
        <v>959</v>
      </c>
      <c r="B28" s="861"/>
      <c r="C28" s="861"/>
      <c r="D28" s="861"/>
      <c r="E28" s="861"/>
      <c r="F28" s="861"/>
      <c r="G28" s="861"/>
      <c r="H28" s="711"/>
      <c r="I28" s="711"/>
      <c r="J28" s="116" t="n">
        <v>0.7523718474</v>
      </c>
      <c r="K28" s="538" t="n">
        <v>0.942583611379298</v>
      </c>
    </row>
    <row r="29" customFormat="false" ht="12.75" hidden="false" customHeight="false" outlineLevel="0" collapsed="false">
      <c r="A29" s="506"/>
      <c r="B29" s="54" t="n">
        <v>16477586.7571693</v>
      </c>
      <c r="C29" s="54"/>
      <c r="D29" s="54"/>
      <c r="E29" s="54"/>
      <c r="F29" s="54" t="n">
        <v>494.96381</v>
      </c>
      <c r="G29" s="54"/>
      <c r="H29" s="111" t="n">
        <f aca="false">IF(ISTEXT($J29),$J29,IF(ISTEXT($F29),$F29,IF($F29=0,0,J29/$F29*1000)))</f>
        <v>1.52005425891642</v>
      </c>
      <c r="I29" s="111" t="n">
        <f aca="false">IF(ISTEXT($K29),$K29,IF(ISTEXT($F29),$F29,IF($F29=0,0,K29/$F29*1000)))</f>
        <v>1.90434854495584</v>
      </c>
      <c r="J29" s="54" t="n">
        <v>0.7523718474</v>
      </c>
      <c r="K29" s="55" t="n">
        <v>0.942583611379298</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59</v>
      </c>
      <c r="B33" s="760"/>
      <c r="C33" s="760"/>
      <c r="D33" s="760"/>
      <c r="E33" s="760"/>
      <c r="F33" s="760"/>
      <c r="G33" s="760"/>
      <c r="H33" s="760"/>
      <c r="I33" s="760"/>
      <c r="J33" s="760"/>
      <c r="K33" s="761"/>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3</v>
      </c>
      <c r="H2" s="554" t="n">
        <f aca="false">CRF_InventoryYear</f>
        <v>2001</v>
      </c>
    </row>
    <row r="3" s="605" customFormat="true" ht="15.75" hidden="false" customHeight="false" outlineLevel="0" collapsed="false">
      <c r="A3" s="0"/>
      <c r="H3" s="554" t="n">
        <f aca="false">CRF_Submission</f>
        <v>2005</v>
      </c>
    </row>
    <row r="4" s="605" customFormat="true" ht="16.5" hidden="false" customHeight="false" outlineLevel="0" collapsed="false">
      <c r="A4" s="82"/>
      <c r="H4" s="923"/>
    </row>
    <row r="5" s="896" customFormat="true" ht="39.75" hidden="false" customHeight="true" outlineLevel="0" collapsed="false">
      <c r="A5" s="1255" t="s">
        <v>48</v>
      </c>
      <c r="B5" s="1256" t="s">
        <v>961</v>
      </c>
      <c r="C5" s="1256" t="s">
        <v>962</v>
      </c>
      <c r="D5" s="1257" t="s">
        <v>963</v>
      </c>
      <c r="E5" s="1258" t="s">
        <v>437</v>
      </c>
      <c r="F5" s="1258" t="s">
        <v>438</v>
      </c>
      <c r="G5" s="1258" t="s">
        <v>442</v>
      </c>
      <c r="H5" s="1259" t="s">
        <v>53</v>
      </c>
    </row>
    <row r="6" s="896" customFormat="true" ht="12.75" hidden="false" customHeight="false" outlineLevel="0" collapsed="false">
      <c r="A6" s="1260"/>
      <c r="B6" s="1261" t="s">
        <v>56</v>
      </c>
      <c r="C6" s="1261"/>
      <c r="D6" s="1261"/>
      <c r="E6" s="1261"/>
      <c r="F6" s="1261"/>
      <c r="G6" s="1261"/>
      <c r="H6" s="1261"/>
    </row>
    <row r="7" s="666" customFormat="true" ht="13.5" hidden="false" customHeight="false" outlineLevel="0" collapsed="false">
      <c r="A7" s="1262" t="s">
        <v>964</v>
      </c>
      <c r="B7" s="621" t="s">
        <v>198</v>
      </c>
      <c r="C7" s="621" t="s">
        <v>198</v>
      </c>
      <c r="D7" s="621" t="n">
        <v>-308295.173563135</v>
      </c>
      <c r="E7" s="621" t="n">
        <v>45.0142628055472</v>
      </c>
      <c r="F7" s="621" t="n">
        <v>0.284264669288137</v>
      </c>
      <c r="G7" s="621" t="n">
        <v>8.53274741855695</v>
      </c>
      <c r="H7" s="900" t="n">
        <v>224.423124548538</v>
      </c>
    </row>
    <row r="8" s="666" customFormat="true" ht="12" hidden="false" customHeight="false" outlineLevel="0" collapsed="false">
      <c r="A8" s="790" t="s">
        <v>965</v>
      </c>
      <c r="B8" s="19" t="s">
        <v>198</v>
      </c>
      <c r="C8" s="19" t="s">
        <v>198</v>
      </c>
      <c r="D8" s="19" t="n">
        <v>-344900.105309655</v>
      </c>
      <c r="E8" s="663"/>
      <c r="F8" s="663"/>
      <c r="G8" s="663"/>
      <c r="H8" s="672"/>
    </row>
    <row r="9" customFormat="false" ht="12" hidden="false" customHeight="false" outlineLevel="0" collapsed="false">
      <c r="A9" s="637" t="s">
        <v>966</v>
      </c>
      <c r="B9" s="1123" t="s">
        <v>198</v>
      </c>
      <c r="C9" s="1123" t="s">
        <v>198</v>
      </c>
      <c r="D9" s="1263" t="n">
        <v>-5025</v>
      </c>
      <c r="E9" s="633"/>
      <c r="F9" s="633"/>
      <c r="G9" s="633"/>
      <c r="H9" s="635"/>
    </row>
    <row r="10" customFormat="false" ht="12" hidden="false" customHeight="false" outlineLevel="0" collapsed="false">
      <c r="A10" s="637" t="s">
        <v>967</v>
      </c>
      <c r="B10" s="1135" t="s">
        <v>198</v>
      </c>
      <c r="C10" s="1135" t="s">
        <v>198</v>
      </c>
      <c r="D10" s="1264" t="n">
        <v>-240957.257257979</v>
      </c>
      <c r="E10" s="633"/>
      <c r="F10" s="633"/>
      <c r="G10" s="633"/>
      <c r="H10" s="635"/>
    </row>
    <row r="11" customFormat="false" ht="12" hidden="false" customHeight="false" outlineLevel="0" collapsed="false">
      <c r="A11" s="637" t="s">
        <v>968</v>
      </c>
      <c r="B11" s="1135" t="s">
        <v>198</v>
      </c>
      <c r="C11" s="1135" t="s">
        <v>198</v>
      </c>
      <c r="D11" s="1264" t="n">
        <v>-119183.258333333</v>
      </c>
      <c r="E11" s="633"/>
      <c r="F11" s="633"/>
      <c r="G11" s="633"/>
      <c r="H11" s="635"/>
    </row>
    <row r="12" customFormat="false" ht="12" hidden="false" customHeight="false" outlineLevel="0" collapsed="false">
      <c r="A12" s="637" t="s">
        <v>969</v>
      </c>
      <c r="B12" s="1135" t="s">
        <v>198</v>
      </c>
      <c r="C12" s="1135" t="s">
        <v>198</v>
      </c>
      <c r="D12" s="1264" t="n">
        <v>0</v>
      </c>
      <c r="E12" s="633"/>
      <c r="F12" s="633"/>
      <c r="G12" s="633"/>
      <c r="H12" s="635"/>
    </row>
    <row r="13" customFormat="false" ht="12" hidden="false" customHeight="false" outlineLevel="0" collapsed="false">
      <c r="A13" s="637" t="s">
        <v>461</v>
      </c>
      <c r="B13" s="1264" t="s">
        <v>198</v>
      </c>
      <c r="C13" s="1264" t="s">
        <v>198</v>
      </c>
      <c r="D13" s="1264" t="n">
        <v>114634.226948324</v>
      </c>
      <c r="E13" s="633"/>
      <c r="F13" s="633"/>
      <c r="G13" s="633"/>
      <c r="H13" s="635"/>
    </row>
    <row r="14" customFormat="false" ht="13.5" hidden="false" customHeight="false" outlineLevel="0" collapsed="false">
      <c r="A14" s="675" t="s">
        <v>970</v>
      </c>
      <c r="B14" s="1135" t="s">
        <v>198</v>
      </c>
      <c r="C14" s="1135" t="s">
        <v>198</v>
      </c>
      <c r="D14" s="1264" t="n">
        <v>115799.77521657</v>
      </c>
      <c r="E14" s="633"/>
      <c r="F14" s="633"/>
      <c r="G14" s="633"/>
      <c r="H14" s="635"/>
    </row>
    <row r="15" customFormat="false" ht="12.75" hidden="false" customHeight="false" outlineLevel="0" collapsed="false">
      <c r="A15" s="506"/>
      <c r="B15" s="1147"/>
      <c r="C15" s="1147"/>
      <c r="D15" s="1265" t="n">
        <f aca="false">SUM(B15)+SUM(C15)</f>
        <v>0</v>
      </c>
      <c r="E15" s="651"/>
      <c r="F15" s="651"/>
      <c r="G15" s="651"/>
      <c r="H15" s="654"/>
    </row>
    <row r="16" s="666" customFormat="true" ht="14.25" hidden="false" customHeight="false" outlineLevel="0" collapsed="false">
      <c r="A16" s="642" t="s">
        <v>971</v>
      </c>
      <c r="B16" s="30" t="n">
        <v>11612.674</v>
      </c>
      <c r="C16" s="1266"/>
      <c r="D16" s="1266"/>
      <c r="E16" s="30" t="n">
        <v>9.9687728</v>
      </c>
      <c r="F16" s="30" t="n">
        <v>0.068466688</v>
      </c>
      <c r="G16" s="30" t="n">
        <v>2.47668600914286</v>
      </c>
      <c r="H16" s="31" t="n">
        <v>87.229512</v>
      </c>
    </row>
    <row r="17" customFormat="false" ht="12" hidden="false" customHeight="false" outlineLevel="0" collapsed="false">
      <c r="A17" s="637" t="s">
        <v>972</v>
      </c>
      <c r="B17" s="1123" t="n">
        <v>188.1</v>
      </c>
      <c r="C17" s="677"/>
      <c r="D17" s="677"/>
      <c r="E17" s="240" t="n">
        <v>0.8208</v>
      </c>
      <c r="F17" s="240" t="n">
        <v>0.00564</v>
      </c>
      <c r="G17" s="240" t="n">
        <v>0.20395</v>
      </c>
      <c r="H17" s="344" t="n">
        <v>7.182</v>
      </c>
    </row>
    <row r="18" customFormat="false" ht="12" hidden="false" customHeight="false" outlineLevel="0" collapsed="false">
      <c r="A18" s="637" t="s">
        <v>967</v>
      </c>
      <c r="B18" s="1135" t="n">
        <v>10438.204</v>
      </c>
      <c r="C18" s="677"/>
      <c r="D18" s="677"/>
      <c r="E18" s="58" t="n">
        <v>9.1479728</v>
      </c>
      <c r="F18" s="58" t="n">
        <v>0.062826688</v>
      </c>
      <c r="G18" s="58" t="n">
        <v>2.27273600914286</v>
      </c>
      <c r="H18" s="59" t="n">
        <v>80.047512</v>
      </c>
    </row>
    <row r="19" customFormat="false" ht="12" hidden="false" customHeight="false" outlineLevel="0" collapsed="false">
      <c r="A19" s="637" t="s">
        <v>968</v>
      </c>
      <c r="B19" s="1135" t="n">
        <v>0</v>
      </c>
      <c r="C19" s="677"/>
      <c r="D19" s="677"/>
      <c r="E19" s="58" t="n">
        <v>0</v>
      </c>
      <c r="F19" s="58" t="n">
        <v>0</v>
      </c>
      <c r="G19" s="58" t="n">
        <v>0</v>
      </c>
      <c r="H19" s="59" t="n">
        <v>0</v>
      </c>
    </row>
    <row r="20" customFormat="false" ht="12" hidden="false" customHeight="false" outlineLevel="0" collapsed="false">
      <c r="A20" s="637" t="s">
        <v>969</v>
      </c>
      <c r="B20" s="1135" t="n">
        <v>0</v>
      </c>
      <c r="C20" s="677"/>
      <c r="D20" s="677"/>
      <c r="E20" s="58" t="n">
        <v>0</v>
      </c>
      <c r="F20" s="58" t="n">
        <v>0</v>
      </c>
      <c r="G20" s="58" t="n">
        <v>0</v>
      </c>
      <c r="H20" s="59" t="n">
        <v>0</v>
      </c>
    </row>
    <row r="21" customFormat="false" ht="12" hidden="false" customHeight="false" outlineLevel="0" collapsed="false">
      <c r="A21" s="637" t="s">
        <v>461</v>
      </c>
      <c r="B21" s="1264" t="n">
        <v>0</v>
      </c>
      <c r="C21" s="677"/>
      <c r="D21" s="677"/>
      <c r="E21" s="22" t="n">
        <v>0</v>
      </c>
      <c r="F21" s="22" t="n">
        <v>0</v>
      </c>
      <c r="G21" s="22" t="n">
        <v>0</v>
      </c>
      <c r="H21" s="52" t="n">
        <v>0</v>
      </c>
    </row>
    <row r="22" customFormat="false" ht="12.75" hidden="false" customHeight="false" outlineLevel="0" collapsed="false">
      <c r="A22" s="506"/>
      <c r="B22" s="1147"/>
      <c r="C22" s="1267"/>
      <c r="D22" s="1267"/>
      <c r="E22" s="54"/>
      <c r="F22" s="54"/>
      <c r="G22" s="54"/>
      <c r="H22" s="55"/>
    </row>
    <row r="23" s="666" customFormat="true" ht="12" hidden="false" customHeight="false" outlineLevel="0" collapsed="false">
      <c r="A23" s="642" t="s">
        <v>973</v>
      </c>
      <c r="B23" s="30" t="s">
        <v>198</v>
      </c>
      <c r="C23" s="30" t="s">
        <v>198</v>
      </c>
      <c r="D23" s="30" t="n">
        <v>-301.2861597625</v>
      </c>
      <c r="E23" s="627"/>
      <c r="F23" s="627"/>
      <c r="G23" s="627"/>
      <c r="H23" s="679"/>
    </row>
    <row r="24" customFormat="false" ht="12" hidden="false" customHeight="false" outlineLevel="0" collapsed="false">
      <c r="A24" s="637" t="s">
        <v>966</v>
      </c>
      <c r="B24" s="1123" t="s">
        <v>198</v>
      </c>
      <c r="C24" s="1123" t="s">
        <v>198</v>
      </c>
      <c r="D24" s="1263" t="n">
        <v>-48.4</v>
      </c>
      <c r="E24" s="633"/>
      <c r="F24" s="633"/>
      <c r="G24" s="633"/>
      <c r="H24" s="635"/>
    </row>
    <row r="25" customFormat="false" ht="12" hidden="false" customHeight="false" outlineLevel="0" collapsed="false">
      <c r="A25" s="637" t="s">
        <v>967</v>
      </c>
      <c r="B25" s="1135" t="s">
        <v>198</v>
      </c>
      <c r="C25" s="1135" t="s">
        <v>198</v>
      </c>
      <c r="D25" s="1264" t="n">
        <v>-252.8861597625</v>
      </c>
      <c r="E25" s="633"/>
      <c r="F25" s="633"/>
      <c r="G25" s="633"/>
      <c r="H25" s="635"/>
    </row>
    <row r="26" customFormat="false" ht="12" hidden="false" customHeight="false" outlineLevel="0" collapsed="false">
      <c r="A26" s="637" t="s">
        <v>968</v>
      </c>
      <c r="B26" s="1135" t="s">
        <v>198</v>
      </c>
      <c r="C26" s="1135" t="s">
        <v>198</v>
      </c>
      <c r="D26" s="1264" t="n">
        <v>0</v>
      </c>
      <c r="E26" s="633"/>
      <c r="F26" s="633"/>
      <c r="G26" s="633"/>
      <c r="H26" s="635"/>
    </row>
    <row r="27" customFormat="false" ht="12" hidden="false" customHeight="false" outlineLevel="0" collapsed="false">
      <c r="A27" s="637" t="s">
        <v>969</v>
      </c>
      <c r="B27" s="1135" t="s">
        <v>198</v>
      </c>
      <c r="C27" s="1135" t="s">
        <v>198</v>
      </c>
      <c r="D27" s="1264" t="n">
        <v>0</v>
      </c>
      <c r="E27" s="633"/>
      <c r="F27" s="633"/>
      <c r="G27" s="633"/>
      <c r="H27" s="635"/>
    </row>
    <row r="28" customFormat="false" ht="12" hidden="false" customHeight="false" outlineLevel="0" collapsed="false">
      <c r="A28" s="637" t="s">
        <v>461</v>
      </c>
      <c r="B28" s="1264" t="s">
        <v>198</v>
      </c>
      <c r="C28" s="1264" t="s">
        <v>198</v>
      </c>
      <c r="D28" s="1264" t="n">
        <v>0</v>
      </c>
      <c r="E28" s="633"/>
      <c r="F28" s="633"/>
      <c r="G28" s="633"/>
      <c r="H28" s="635"/>
    </row>
    <row r="29" customFormat="false" ht="12.75" hidden="false" customHeight="false" outlineLevel="0" collapsed="false">
      <c r="A29" s="506"/>
      <c r="B29" s="1147"/>
      <c r="C29" s="1147"/>
      <c r="D29" s="1265"/>
      <c r="E29" s="651"/>
      <c r="F29" s="651"/>
      <c r="G29" s="651"/>
      <c r="H29" s="654"/>
    </row>
    <row r="30" s="666" customFormat="true" ht="13.5" hidden="false" customHeight="false" outlineLevel="0" collapsed="false">
      <c r="A30" s="1268" t="s">
        <v>974</v>
      </c>
      <c r="B30" s="30" t="s">
        <v>198</v>
      </c>
      <c r="C30" s="30" t="s">
        <v>198</v>
      </c>
      <c r="D30" s="30" t="n">
        <v>23770.1873909465</v>
      </c>
      <c r="E30" s="627"/>
      <c r="F30" s="627"/>
      <c r="G30" s="627"/>
      <c r="H30" s="679"/>
    </row>
    <row r="31" s="666" customFormat="true" ht="12" hidden="false" customHeight="false" outlineLevel="0" collapsed="false">
      <c r="A31" s="637" t="s">
        <v>975</v>
      </c>
      <c r="B31" s="1123" t="s">
        <v>198</v>
      </c>
      <c r="C31" s="1123" t="s">
        <v>198</v>
      </c>
      <c r="D31" s="1263" t="n">
        <v>11773.4081956428</v>
      </c>
      <c r="E31" s="1269"/>
      <c r="F31" s="1269"/>
      <c r="G31" s="1269"/>
      <c r="H31" s="1270"/>
    </row>
    <row r="32" s="666" customFormat="true" ht="12" hidden="false" customHeight="false" outlineLevel="0" collapsed="false">
      <c r="A32" s="637" t="s">
        <v>976</v>
      </c>
      <c r="B32" s="1135" t="s">
        <v>198</v>
      </c>
      <c r="C32" s="1135" t="s">
        <v>198</v>
      </c>
      <c r="D32" s="1264" t="n">
        <v>11901.7895650259</v>
      </c>
      <c r="E32" s="1269"/>
      <c r="F32" s="1269"/>
      <c r="G32" s="1269"/>
      <c r="H32" s="1270"/>
    </row>
    <row r="33" s="666" customFormat="true" ht="12" hidden="false" customHeight="false" outlineLevel="0" collapsed="false">
      <c r="A33" s="637" t="s">
        <v>977</v>
      </c>
      <c r="B33" s="1135" t="s">
        <v>198</v>
      </c>
      <c r="C33" s="1135" t="s">
        <v>198</v>
      </c>
      <c r="D33" s="1264" t="n">
        <v>2389.466032</v>
      </c>
      <c r="E33" s="1269"/>
      <c r="F33" s="1269"/>
      <c r="G33" s="1269"/>
      <c r="H33" s="1270"/>
    </row>
    <row r="34" s="666" customFormat="true" ht="12" hidden="false" customHeight="false" outlineLevel="0" collapsed="false">
      <c r="A34" s="637" t="s">
        <v>978</v>
      </c>
      <c r="B34" s="1135" t="s">
        <v>198</v>
      </c>
      <c r="C34" s="1135" t="s">
        <v>198</v>
      </c>
      <c r="D34" s="1264" t="n">
        <v>-6233.46</v>
      </c>
      <c r="E34" s="1269"/>
      <c r="F34" s="1269"/>
      <c r="G34" s="1269"/>
      <c r="H34" s="1270"/>
    </row>
    <row r="35" s="666" customFormat="true" ht="13.5" hidden="false" customHeight="false" outlineLevel="0" collapsed="false">
      <c r="A35" s="1271" t="s">
        <v>979</v>
      </c>
      <c r="B35" s="1265" t="s">
        <v>198</v>
      </c>
      <c r="C35" s="1265" t="s">
        <v>198</v>
      </c>
      <c r="D35" s="1265" t="n">
        <v>3938.98359827773</v>
      </c>
      <c r="E35" s="1272"/>
      <c r="F35" s="1272"/>
      <c r="G35" s="1272"/>
      <c r="H35" s="1273"/>
    </row>
    <row r="36" s="666" customFormat="true" ht="12.75" hidden="false" customHeight="false" outlineLevel="0" collapsed="false">
      <c r="A36" s="506"/>
      <c r="B36" s="1147"/>
      <c r="C36" s="1147"/>
      <c r="D36" s="1265" t="n">
        <f aca="false">SUM(B36)+SUM(C36)</f>
        <v>0</v>
      </c>
      <c r="E36" s="1272"/>
      <c r="F36" s="1272"/>
      <c r="G36" s="1272"/>
      <c r="H36" s="1273"/>
    </row>
    <row r="37" s="680" customFormat="true" ht="12" hidden="false" customHeight="false" outlineLevel="0" collapsed="false">
      <c r="A37" s="1274" t="s">
        <v>980</v>
      </c>
      <c r="B37" s="1275" t="s">
        <v>198</v>
      </c>
      <c r="C37" s="1275" t="s">
        <v>198</v>
      </c>
      <c r="D37" s="1275" t="n">
        <v>1523.35651533546</v>
      </c>
      <c r="E37" s="30" t="n">
        <v>35.0454900055472</v>
      </c>
      <c r="F37" s="30" t="n">
        <v>0.215797981288137</v>
      </c>
      <c r="G37" s="30" t="n">
        <v>6.0560614094141</v>
      </c>
      <c r="H37" s="31" t="n">
        <v>137.193612548538</v>
      </c>
    </row>
    <row r="38" s="666" customFormat="true" ht="12.75" hidden="false" customHeight="false" outlineLevel="0" collapsed="false">
      <c r="A38" s="506"/>
      <c r="B38" s="1147"/>
      <c r="C38" s="1147"/>
      <c r="D38" s="1265" t="n">
        <f aca="false">SUM(B38)+SUM(C38)</f>
        <v>0</v>
      </c>
      <c r="E38" s="54"/>
      <c r="F38" s="54"/>
      <c r="G38" s="54"/>
      <c r="H38" s="55"/>
    </row>
    <row r="39" s="680" customFormat="true" ht="12" hidden="false" customHeight="false" outlineLevel="0" collapsed="false">
      <c r="A39" s="1276"/>
      <c r="B39" s="1277"/>
      <c r="C39" s="1277"/>
      <c r="D39" s="1277"/>
      <c r="E39" s="1277"/>
      <c r="F39" s="1277"/>
      <c r="G39" s="1277"/>
      <c r="H39" s="1277"/>
    </row>
    <row r="40" s="680" customFormat="true" ht="13.5" hidden="false" customHeight="false" outlineLevel="0" collapsed="false">
      <c r="A40" s="1081" t="s">
        <v>981</v>
      </c>
      <c r="B40" s="417"/>
      <c r="C40" s="417"/>
      <c r="D40" s="417"/>
      <c r="E40" s="417"/>
      <c r="F40" s="417"/>
      <c r="G40" s="417"/>
      <c r="H40" s="417"/>
    </row>
    <row r="41" s="680" customFormat="true" ht="13.5" hidden="false" customHeight="false" outlineLevel="0" collapsed="false">
      <c r="A41" s="1278" t="s">
        <v>982</v>
      </c>
      <c r="B41" s="1279"/>
      <c r="C41" s="1279"/>
      <c r="D41" s="1279"/>
      <c r="E41" s="1279"/>
      <c r="F41" s="1279"/>
      <c r="G41" s="1279"/>
      <c r="H41" s="1279"/>
    </row>
    <row r="42" s="80" customFormat="true" ht="13.5" hidden="false" customHeight="false" outlineLevel="0" collapsed="false">
      <c r="A42" s="1278" t="s">
        <v>983</v>
      </c>
      <c r="B42" s="1279"/>
      <c r="C42" s="1279"/>
      <c r="D42" s="1279"/>
      <c r="E42" s="1279"/>
      <c r="F42" s="1279"/>
      <c r="G42" s="1279"/>
      <c r="H42" s="1279"/>
    </row>
    <row r="43" s="80" customFormat="true" ht="13.5" hidden="false" customHeight="false" outlineLevel="0" collapsed="false">
      <c r="A43" s="597"/>
      <c r="B43" s="1279"/>
      <c r="C43" s="1279"/>
      <c r="D43" s="1279"/>
      <c r="E43" s="1279"/>
      <c r="F43" s="1279"/>
      <c r="G43" s="1279"/>
      <c r="H43" s="1279"/>
    </row>
    <row r="44" s="1281" customFormat="true" ht="12.75" hidden="false" customHeight="false" outlineLevel="0" collapsed="false">
      <c r="A44" s="387" t="s">
        <v>984</v>
      </c>
      <c r="B44" s="1280"/>
      <c r="C44" s="1280"/>
      <c r="D44" s="1280"/>
      <c r="E44" s="1280"/>
      <c r="F44" s="1280"/>
      <c r="G44" s="1280"/>
      <c r="H44" s="1280"/>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2001</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8" t="s">
        <v>48</v>
      </c>
      <c r="B6" s="818"/>
      <c r="C6" s="818"/>
      <c r="D6" s="389" t="s">
        <v>412</v>
      </c>
      <c r="E6" s="389"/>
      <c r="F6" s="973" t="s">
        <v>413</v>
      </c>
      <c r="G6" s="1282" t="s">
        <v>988</v>
      </c>
    </row>
    <row r="7" customFormat="false" ht="41.25" hidden="false" customHeight="true" outlineLevel="0" collapsed="false">
      <c r="A7" s="818"/>
      <c r="B7" s="818"/>
      <c r="C7" s="818"/>
      <c r="D7" s="1283" t="s">
        <v>989</v>
      </c>
      <c r="E7" s="1283" t="s">
        <v>990</v>
      </c>
      <c r="F7" s="332" t="s">
        <v>991</v>
      </c>
      <c r="G7" s="1284" t="s">
        <v>992</v>
      </c>
    </row>
    <row r="8" customFormat="false" ht="12.75" hidden="false" customHeight="false" outlineLevel="0" collapsed="false">
      <c r="A8" s="1285"/>
      <c r="B8" s="1286"/>
      <c r="C8" s="1287"/>
      <c r="D8" s="1288" t="s">
        <v>993</v>
      </c>
      <c r="E8" s="1288" t="s">
        <v>994</v>
      </c>
      <c r="F8" s="571" t="s">
        <v>995</v>
      </c>
      <c r="G8" s="1289" t="s">
        <v>188</v>
      </c>
    </row>
    <row r="9" customFormat="false" ht="12.75" hidden="false" customHeight="false" outlineLevel="0" collapsed="false">
      <c r="A9" s="1290" t="s">
        <v>996</v>
      </c>
      <c r="B9" s="1291" t="s">
        <v>997</v>
      </c>
      <c r="C9" s="1292" t="s">
        <v>998</v>
      </c>
      <c r="D9" s="1123" t="s">
        <v>203</v>
      </c>
      <c r="E9" s="1123" t="s">
        <v>203</v>
      </c>
      <c r="F9" s="106" t="e">
        <f aca="false">IEF(G9,D9,1)</f>
        <v>#VALUE!</v>
      </c>
      <c r="G9" s="342" t="s">
        <v>203</v>
      </c>
    </row>
    <row r="10" customFormat="false" ht="12" hidden="false" customHeight="false" outlineLevel="0" collapsed="false">
      <c r="A10" s="1290"/>
      <c r="B10" s="1291"/>
      <c r="C10" s="1292" t="s">
        <v>999</v>
      </c>
      <c r="D10" s="1123" t="s">
        <v>203</v>
      </c>
      <c r="E10" s="1123" t="s">
        <v>203</v>
      </c>
      <c r="F10" s="242" t="e">
        <f aca="false">IEF(G10,D10,1)</f>
        <v>#VALUE!</v>
      </c>
      <c r="G10" s="342" t="s">
        <v>203</v>
      </c>
    </row>
    <row r="11" customFormat="false" ht="12" hidden="false" customHeight="false" outlineLevel="0" collapsed="false">
      <c r="A11" s="1290"/>
      <c r="B11" s="1291"/>
      <c r="C11" s="1292" t="s">
        <v>1000</v>
      </c>
      <c r="D11" s="1123" t="s">
        <v>203</v>
      </c>
      <c r="E11" s="1123" t="s">
        <v>203</v>
      </c>
      <c r="F11" s="242" t="e">
        <f aca="false">IEF(G11,D11,1)</f>
        <v>#VALUE!</v>
      </c>
      <c r="G11" s="342" t="s">
        <v>203</v>
      </c>
    </row>
    <row r="12" customFormat="false" ht="12" hidden="false" customHeight="false" outlineLevel="0" collapsed="false">
      <c r="A12" s="1290"/>
      <c r="B12" s="1291"/>
      <c r="C12" s="1292" t="s">
        <v>1001</v>
      </c>
      <c r="D12" s="1123" t="s">
        <v>203</v>
      </c>
      <c r="E12" s="1123" t="s">
        <v>203</v>
      </c>
      <c r="F12" s="242" t="e">
        <f aca="false">IEF(G12,D12,1)</f>
        <v>#VALUE!</v>
      </c>
      <c r="G12" s="342" t="s">
        <v>203</v>
      </c>
    </row>
    <row r="13" customFormat="false" ht="12" hidden="false" customHeight="false" outlineLevel="0" collapsed="false">
      <c r="A13" s="1290"/>
      <c r="B13" s="1291"/>
      <c r="C13" s="1292" t="s">
        <v>1002</v>
      </c>
      <c r="D13" s="1123" t="s">
        <v>203</v>
      </c>
      <c r="E13" s="1123" t="s">
        <v>203</v>
      </c>
      <c r="F13" s="242" t="e">
        <f aca="false">IEF(G13,D13,1)</f>
        <v>#VALUE!</v>
      </c>
      <c r="G13" s="342" t="s">
        <v>203</v>
      </c>
    </row>
    <row r="14" customFormat="false" ht="12" hidden="false" customHeight="false" outlineLevel="0" collapsed="false">
      <c r="A14" s="1290"/>
      <c r="B14" s="1291"/>
      <c r="C14" s="1293" t="s">
        <v>1003</v>
      </c>
      <c r="D14" s="1123" t="s">
        <v>203</v>
      </c>
      <c r="E14" s="1123" t="s">
        <v>203</v>
      </c>
      <c r="F14" s="242" t="e">
        <f aca="false">IEF(G14,D14,1)</f>
        <v>#VALUE!</v>
      </c>
      <c r="G14" s="342" t="s">
        <v>203</v>
      </c>
    </row>
    <row r="15" customFormat="false" ht="24" hidden="false" customHeight="false" outlineLevel="0" collapsed="false">
      <c r="A15" s="1290"/>
      <c r="B15" s="1291"/>
      <c r="C15" s="1293" t="s">
        <v>1004</v>
      </c>
      <c r="D15" s="1123" t="s">
        <v>203</v>
      </c>
      <c r="E15" s="1123" t="s">
        <v>203</v>
      </c>
      <c r="F15" s="242" t="e">
        <f aca="false">IEF(G15,D15,1)</f>
        <v>#VALUE!</v>
      </c>
      <c r="G15" s="342" t="s">
        <v>203</v>
      </c>
    </row>
    <row r="16" customFormat="false" ht="12" hidden="false" customHeight="false" outlineLevel="0" collapsed="false">
      <c r="A16" s="1290"/>
      <c r="B16" s="1294"/>
      <c r="C16" s="1293" t="s">
        <v>1005</v>
      </c>
      <c r="D16" s="1123" t="s">
        <v>203</v>
      </c>
      <c r="E16" s="1123" t="s">
        <v>203</v>
      </c>
      <c r="F16" s="242" t="e">
        <f aca="false">IEF(G16,D16,1)</f>
        <v>#VALUE!</v>
      </c>
      <c r="G16" s="342" t="s">
        <v>203</v>
      </c>
    </row>
    <row r="17" customFormat="false" ht="12" hidden="false" customHeight="false" outlineLevel="0" collapsed="false">
      <c r="A17" s="1290"/>
      <c r="B17" s="1291" t="s">
        <v>1006</v>
      </c>
      <c r="C17" s="1293" t="s">
        <v>1007</v>
      </c>
      <c r="D17" s="1123" t="s">
        <v>203</v>
      </c>
      <c r="E17" s="1123" t="s">
        <v>203</v>
      </c>
      <c r="F17" s="242" t="e">
        <f aca="false">IEF(G17,D17,1)</f>
        <v>#VALUE!</v>
      </c>
      <c r="G17" s="342" t="s">
        <v>203</v>
      </c>
    </row>
    <row r="18" customFormat="false" ht="12" hidden="false" customHeight="false" outlineLevel="0" collapsed="false">
      <c r="A18" s="1290"/>
      <c r="B18" s="1291"/>
      <c r="C18" s="1293" t="s">
        <v>1008</v>
      </c>
      <c r="D18" s="1123" t="s">
        <v>203</v>
      </c>
      <c r="E18" s="1123" t="s">
        <v>203</v>
      </c>
      <c r="F18" s="242" t="e">
        <f aca="false">IEF(G18,D18,1)</f>
        <v>#VALUE!</v>
      </c>
      <c r="G18" s="342" t="s">
        <v>203</v>
      </c>
    </row>
    <row r="19" customFormat="false" ht="12" hidden="false" customHeight="false" outlineLevel="0" collapsed="false">
      <c r="A19" s="1290"/>
      <c r="B19" s="1295"/>
      <c r="C19" s="1293" t="s">
        <v>1009</v>
      </c>
      <c r="D19" s="1123" t="s">
        <v>203</v>
      </c>
      <c r="E19" s="1123" t="s">
        <v>203</v>
      </c>
      <c r="F19" s="242" t="e">
        <f aca="false">IEF(G19,D19,1)</f>
        <v>#VALUE!</v>
      </c>
      <c r="G19" s="342" t="s">
        <v>203</v>
      </c>
    </row>
    <row r="20" customFormat="false" ht="12" hidden="false" customHeight="false" outlineLevel="0" collapsed="false">
      <c r="A20" s="1290"/>
      <c r="B20" s="1291" t="s">
        <v>1010</v>
      </c>
      <c r="C20" s="1296"/>
      <c r="D20" s="1123" t="s">
        <v>203</v>
      </c>
      <c r="E20" s="1123" t="s">
        <v>203</v>
      </c>
      <c r="F20" s="242" t="e">
        <f aca="false">IEF(G20,D20,1)</f>
        <v>#VALUE!</v>
      </c>
      <c r="G20" s="342" t="s">
        <v>203</v>
      </c>
    </row>
    <row r="21" customFormat="false" ht="12" hidden="false" customHeight="false" outlineLevel="0" collapsed="false">
      <c r="A21" s="1297"/>
      <c r="B21" s="1298"/>
      <c r="C21" s="1299"/>
      <c r="D21" s="1123" t="s">
        <v>203</v>
      </c>
      <c r="E21" s="1123" t="s">
        <v>203</v>
      </c>
      <c r="F21" s="242" t="e">
        <f aca="false">IEF(G21,D21,1)</f>
        <v>#VALUE!</v>
      </c>
      <c r="G21" s="342" t="s">
        <v>203</v>
      </c>
    </row>
    <row r="22" customFormat="false" ht="12" hidden="false" customHeight="false" outlineLevel="0" collapsed="false">
      <c r="A22" s="1300" t="s">
        <v>796</v>
      </c>
      <c r="B22" s="1291" t="s">
        <v>997</v>
      </c>
      <c r="C22" s="1299"/>
      <c r="D22" s="1123" t="s">
        <v>203</v>
      </c>
      <c r="E22" s="1123" t="s">
        <v>203</v>
      </c>
      <c r="F22" s="242" t="e">
        <f aca="false">IEF(G22,D22,1)</f>
        <v>#VALUE!</v>
      </c>
      <c r="G22" s="342" t="s">
        <v>203</v>
      </c>
    </row>
    <row r="23" customFormat="false" ht="12" hidden="false" customHeight="false" outlineLevel="0" collapsed="false">
      <c r="A23" s="1290"/>
      <c r="B23" s="1294"/>
      <c r="C23" s="1299"/>
      <c r="D23" s="1123" t="s">
        <v>203</v>
      </c>
      <c r="E23" s="1123" t="s">
        <v>203</v>
      </c>
      <c r="F23" s="242" t="e">
        <f aca="false">IEF(G23,D23,1)</f>
        <v>#VALUE!</v>
      </c>
      <c r="G23" s="342" t="s">
        <v>203</v>
      </c>
    </row>
    <row r="24" customFormat="false" ht="12" hidden="false" customHeight="false" outlineLevel="0" collapsed="false">
      <c r="A24" s="1290"/>
      <c r="B24" s="1291" t="s">
        <v>1011</v>
      </c>
      <c r="C24" s="1293" t="s">
        <v>1012</v>
      </c>
      <c r="D24" s="1123" t="s">
        <v>203</v>
      </c>
      <c r="E24" s="1123" t="s">
        <v>203</v>
      </c>
      <c r="F24" s="242" t="e">
        <f aca="false">IEF(G24,D24,1)</f>
        <v>#VALUE!</v>
      </c>
      <c r="G24" s="342" t="s">
        <v>203</v>
      </c>
    </row>
    <row r="25" customFormat="false" ht="12" hidden="false" customHeight="false" outlineLevel="0" collapsed="false">
      <c r="A25" s="1290"/>
      <c r="B25" s="1295"/>
      <c r="C25" s="1293" t="s">
        <v>1013</v>
      </c>
      <c r="D25" s="1123" t="s">
        <v>203</v>
      </c>
      <c r="E25" s="1123" t="s">
        <v>203</v>
      </c>
      <c r="F25" s="242" t="e">
        <f aca="false">IEF(G25,D25,1)</f>
        <v>#VALUE!</v>
      </c>
      <c r="G25" s="342" t="s">
        <v>203</v>
      </c>
    </row>
    <row r="26" customFormat="false" ht="12" hidden="false" customHeight="false" outlineLevel="0" collapsed="false">
      <c r="A26" s="1290"/>
      <c r="B26" s="248" t="s">
        <v>1010</v>
      </c>
      <c r="C26" s="1301"/>
      <c r="D26" s="1123" t="s">
        <v>203</v>
      </c>
      <c r="E26" s="1123" t="s">
        <v>203</v>
      </c>
      <c r="F26" s="242" t="e">
        <f aca="false">IEF(G26,D26,1)</f>
        <v>#VALUE!</v>
      </c>
      <c r="G26" s="342" t="s">
        <v>203</v>
      </c>
    </row>
    <row r="27" customFormat="false" ht="12" hidden="false" customHeight="false" outlineLevel="0" collapsed="false">
      <c r="A27" s="1297"/>
      <c r="B27" s="1298"/>
      <c r="C27" s="1302"/>
      <c r="D27" s="58" t="s">
        <v>203</v>
      </c>
      <c r="E27" s="58" t="s">
        <v>203</v>
      </c>
      <c r="F27" s="242" t="e">
        <f aca="false">IEF(G27,D27,1)</f>
        <v>#VALUE!</v>
      </c>
      <c r="G27" s="344" t="s">
        <v>203</v>
      </c>
    </row>
    <row r="28" customFormat="false" ht="12.75" hidden="false" customHeight="false" outlineLevel="0" collapsed="false">
      <c r="A28" s="1303" t="s">
        <v>1014</v>
      </c>
      <c r="B28" s="1304"/>
      <c r="C28" s="1305"/>
      <c r="D28" s="1129" t="s">
        <v>203</v>
      </c>
      <c r="E28" s="1129" t="s">
        <v>203</v>
      </c>
      <c r="F28" s="242" t="e">
        <f aca="false">IEF(G28,D28,1)</f>
        <v>#VALUE!</v>
      </c>
      <c r="G28" s="1306" t="s">
        <v>203</v>
      </c>
    </row>
    <row r="29" customFormat="false" ht="24" hidden="false" customHeight="false" outlineLevel="0" collapsed="false">
      <c r="A29" s="1307"/>
      <c r="B29" s="1308"/>
      <c r="C29" s="1309"/>
      <c r="D29" s="1310" t="s">
        <v>1015</v>
      </c>
      <c r="E29" s="1311" t="s">
        <v>1016</v>
      </c>
      <c r="F29" s="1312" t="s">
        <v>1017</v>
      </c>
      <c r="G29" s="1313" t="s">
        <v>992</v>
      </c>
    </row>
    <row r="30" customFormat="false" ht="12.75" hidden="false" customHeight="false" outlineLevel="0" collapsed="false">
      <c r="A30" s="1314"/>
      <c r="B30" s="1315"/>
      <c r="C30" s="1316"/>
      <c r="D30" s="1317" t="s">
        <v>1018</v>
      </c>
      <c r="E30" s="1318" t="s">
        <v>1019</v>
      </c>
      <c r="F30" s="1319" t="s">
        <v>1020</v>
      </c>
      <c r="G30" s="1320" t="s">
        <v>188</v>
      </c>
    </row>
    <row r="31" customFormat="false" ht="12.75" hidden="false" customHeight="false" outlineLevel="0" collapsed="false">
      <c r="A31" s="1321" t="s">
        <v>1021</v>
      </c>
      <c r="B31" s="1322"/>
      <c r="C31" s="1323"/>
      <c r="D31" s="1324"/>
      <c r="E31" s="1324"/>
      <c r="F31" s="178"/>
      <c r="G31" s="1013" t="n">
        <f aca="true">SUM(OFFSET(CRF_Table5_A_Dyn,1,0,ROWS(CRF_Table5_A_Dyn)-1))</f>
        <v>0</v>
      </c>
    </row>
    <row r="32" customFormat="false" ht="12" hidden="false" customHeight="false" outlineLevel="0" collapsed="false">
      <c r="A32" s="1325"/>
      <c r="B32" s="1325"/>
      <c r="C32" s="1325"/>
      <c r="D32" s="1326"/>
      <c r="E32" s="1123"/>
      <c r="F32" s="242" t="e">
        <f aca="false">IEF(G32,D32,1)</f>
        <v>#VALUE!</v>
      </c>
      <c r="G32" s="55"/>
    </row>
    <row r="33" customFormat="false" ht="12" hidden="false" customHeight="false" outlineLevel="0" collapsed="false">
      <c r="A33" s="1327"/>
      <c r="B33" s="1328"/>
      <c r="C33" s="1328"/>
      <c r="D33" s="1329"/>
      <c r="E33" s="1330" t="s">
        <v>1022</v>
      </c>
      <c r="F33" s="1330"/>
      <c r="G33" s="1013" t="n">
        <f aca="false">SUM(G9:G28,G31)</f>
        <v>0</v>
      </c>
    </row>
    <row r="34" customFormat="false" ht="14.25" hidden="false" customHeight="false" outlineLevel="0" collapsed="false">
      <c r="A34" s="1331"/>
      <c r="B34" s="1332"/>
      <c r="C34" s="1332"/>
      <c r="D34" s="1333"/>
      <c r="E34" s="1333"/>
      <c r="F34" s="1334" t="s">
        <v>1023</v>
      </c>
      <c r="G34" s="1068" t="n">
        <f aca="false">SUM(G33*44/12)</f>
        <v>0</v>
      </c>
    </row>
    <row r="35" s="78" customFormat="true" ht="12.75"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24</v>
      </c>
      <c r="E36" s="1342"/>
      <c r="F36" s="1343" t="s">
        <v>1025</v>
      </c>
      <c r="G36" s="1344" t="s">
        <v>1026</v>
      </c>
    </row>
    <row r="37" customFormat="false" ht="12.75" hidden="false" customHeight="false" outlineLevel="0" collapsed="false">
      <c r="A37" s="1285"/>
      <c r="B37" s="1286"/>
      <c r="C37" s="1286"/>
      <c r="D37" s="1345" t="s">
        <v>1027</v>
      </c>
      <c r="E37" s="1345"/>
      <c r="F37" s="1319" t="s">
        <v>1028</v>
      </c>
      <c r="G37" s="1320" t="s">
        <v>188</v>
      </c>
    </row>
    <row r="38" customFormat="false" ht="12.75" hidden="false" customHeight="false" outlineLevel="0" collapsed="false">
      <c r="A38" s="1246" t="s">
        <v>1029</v>
      </c>
      <c r="B38" s="1346"/>
      <c r="C38" s="1346"/>
      <c r="D38" s="1347" t="s">
        <v>203</v>
      </c>
      <c r="E38" s="1347"/>
      <c r="F38" s="242" t="e">
        <f aca="false">IEF(G38,D38,1)</f>
        <v>#VALUE!</v>
      </c>
      <c r="G38" s="1348" t="s">
        <v>203</v>
      </c>
    </row>
    <row r="39" customFormat="false" ht="12" hidden="false" customHeight="false" outlineLevel="0" collapsed="false">
      <c r="A39" s="574" t="s">
        <v>1030</v>
      </c>
      <c r="B39" s="1349"/>
      <c r="C39" s="1349"/>
      <c r="D39" s="23" t="s">
        <v>203</v>
      </c>
      <c r="E39" s="23"/>
      <c r="F39" s="106" t="e">
        <f aca="false">IEF(G39,D39,1)</f>
        <v>#VALUE!</v>
      </c>
      <c r="G39" s="59" t="s">
        <v>203</v>
      </c>
    </row>
    <row r="40" customFormat="false" ht="12.75" hidden="false" customHeight="false" outlineLevel="0" collapsed="false">
      <c r="A40" s="1350" t="s">
        <v>1031</v>
      </c>
      <c r="B40" s="1350"/>
      <c r="C40" s="1350"/>
      <c r="D40" s="49" t="s">
        <v>203</v>
      </c>
      <c r="E40" s="49"/>
      <c r="F40" s="739" t="e">
        <f aca="false">IEF(G40,D40,1)</f>
        <v>#VALUE!</v>
      </c>
      <c r="G40" s="50" t="s">
        <v>203</v>
      </c>
    </row>
    <row r="41" customFormat="false" ht="13.5" hidden="false" customHeight="false" outlineLevel="0" collapsed="false">
      <c r="A41" s="1351"/>
      <c r="B41" s="1352"/>
      <c r="C41" s="1352"/>
      <c r="D41" s="1353" t="s">
        <v>1032</v>
      </c>
      <c r="E41" s="1353"/>
      <c r="F41" s="1353"/>
      <c r="G41" s="243" t="n">
        <f aca="false">SUM(G38:G40)</f>
        <v>0</v>
      </c>
    </row>
    <row r="42" customFormat="false" ht="13.5" hidden="false" customHeight="false" outlineLevel="0" collapsed="false">
      <c r="A42" s="1290"/>
      <c r="B42" s="1354"/>
      <c r="C42" s="1354"/>
      <c r="D42" s="1355"/>
      <c r="E42" s="1355"/>
      <c r="F42" s="1323" t="s">
        <v>1033</v>
      </c>
      <c r="G42" s="1356"/>
    </row>
    <row r="43" customFormat="false" ht="14.25" hidden="false" customHeight="false" outlineLevel="0" collapsed="false">
      <c r="A43" s="1303"/>
      <c r="B43" s="1357"/>
      <c r="C43" s="1357"/>
      <c r="D43" s="1358"/>
      <c r="E43" s="1358"/>
      <c r="F43" s="1359" t="s">
        <v>1023</v>
      </c>
      <c r="G43" s="1068" t="n">
        <f aca="false">SUM(G41:G42)*(44/12)</f>
        <v>0</v>
      </c>
    </row>
    <row r="44" s="78" customFormat="true" ht="12.75" hidden="false" customHeight="false" outlineLevel="0" collapsed="false">
      <c r="A44" s="1335"/>
      <c r="B44" s="1335"/>
      <c r="C44" s="1335"/>
      <c r="D44" s="1360"/>
      <c r="E44" s="1360"/>
      <c r="F44" s="1361"/>
      <c r="G44" s="1362"/>
    </row>
    <row r="45" customFormat="false" ht="12.75" hidden="false" customHeight="true" outlineLevel="0" collapsed="false">
      <c r="A45" s="1363" t="s">
        <v>1034</v>
      </c>
      <c r="B45" s="1363"/>
      <c r="C45" s="1363"/>
      <c r="D45" s="1363"/>
      <c r="E45" s="1363"/>
      <c r="F45" s="1363"/>
      <c r="G45" s="1364" t="n">
        <f aca="false">SUM(G33)-SUM(G41:G42)</f>
        <v>0</v>
      </c>
    </row>
    <row r="46" customFormat="false" ht="12.75" hidden="false" customHeight="true" outlineLevel="0" collapsed="false">
      <c r="A46" s="1365" t="s">
        <v>1035</v>
      </c>
      <c r="B46" s="1365"/>
      <c r="C46" s="1365"/>
      <c r="D46" s="1365"/>
      <c r="E46" s="1365"/>
      <c r="F46" s="1365"/>
      <c r="G46" s="1366" t="n">
        <f aca="false">SUM(G34)-SUM(G43)</f>
        <v>0</v>
      </c>
    </row>
    <row r="47" customFormat="false" ht="12" hidden="false" customHeight="false" outlineLevel="0" collapsed="false">
      <c r="A47" s="1367"/>
      <c r="B47" s="1367"/>
      <c r="C47" s="1367"/>
      <c r="D47" s="1367"/>
      <c r="E47" s="1367"/>
      <c r="F47" s="1367"/>
      <c r="G47" s="478"/>
    </row>
    <row r="48" customFormat="false" ht="13.5" hidden="false" customHeight="false" outlineLevel="0" collapsed="false">
      <c r="A48" s="724" t="s">
        <v>1036</v>
      </c>
    </row>
    <row r="49" customFormat="false" ht="15" hidden="false" customHeight="true" outlineLevel="0" collapsed="false">
      <c r="A49" s="1073" t="s">
        <v>1037</v>
      </c>
      <c r="B49" s="1074"/>
      <c r="C49" s="1074"/>
      <c r="D49" s="1074"/>
      <c r="E49" s="1074"/>
      <c r="F49" s="1074"/>
      <c r="G49" s="1074"/>
    </row>
    <row r="50" customFormat="false" ht="14.25" hidden="false" customHeight="true" outlineLevel="0" collapsed="false">
      <c r="A50" s="1074" t="s">
        <v>1038</v>
      </c>
      <c r="B50" s="1077"/>
      <c r="C50" s="1077"/>
      <c r="D50" s="1077"/>
      <c r="E50" s="1077"/>
      <c r="F50" s="1077"/>
      <c r="G50" s="1077"/>
    </row>
    <row r="51" customFormat="false" ht="13.5" hidden="false" customHeight="true" outlineLevel="0" collapsed="false">
      <c r="A51" s="1074" t="s">
        <v>1039</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68" t="s">
        <v>1040</v>
      </c>
      <c r="B53" s="1077"/>
      <c r="C53" s="1077"/>
      <c r="D53" s="1077"/>
      <c r="E53" s="1077"/>
      <c r="F53" s="1077"/>
      <c r="G53" s="1077"/>
    </row>
    <row r="54" customFormat="false" ht="15" hidden="false" customHeight="true" outlineLevel="0" collapsed="false">
      <c r="A54" s="1074" t="s">
        <v>1041</v>
      </c>
      <c r="B54" s="1077"/>
      <c r="C54" s="1077"/>
      <c r="D54" s="1077"/>
      <c r="E54" s="1077"/>
      <c r="F54" s="1077"/>
      <c r="G54" s="1077"/>
    </row>
    <row r="55" s="970" customFormat="true" ht="15.75" hidden="false" customHeight="true" outlineLevel="0" collapsed="false">
      <c r="A55" s="79" t="s">
        <v>1042</v>
      </c>
      <c r="B55" s="1369"/>
      <c r="C55" s="1369"/>
      <c r="D55" s="1369"/>
      <c r="E55" s="1369"/>
      <c r="F55" s="1369"/>
      <c r="G55" s="1369"/>
    </row>
    <row r="56" customFormat="false" ht="12.75" hidden="false" customHeight="false" outlineLevel="0" collapsed="false">
      <c r="A56" s="1370"/>
      <c r="B56" s="1370"/>
      <c r="C56" s="1370"/>
      <c r="D56" s="1370"/>
      <c r="E56" s="1370"/>
      <c r="F56" s="1370"/>
      <c r="G56" s="1370"/>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2001</v>
      </c>
    </row>
    <row r="3" customFormat="false" ht="15.75" hidden="false" customHeight="false" outlineLevel="0" collapsed="false">
      <c r="A3" s="5" t="s">
        <v>163</v>
      </c>
      <c r="R3" s="0"/>
      <c r="S3" s="554" t="n">
        <f aca="false">CRF_Submission</f>
        <v>2005</v>
      </c>
    </row>
    <row r="4" customFormat="false" ht="16.5" hidden="false" customHeight="false" outlineLevel="0" collapsed="false">
      <c r="A4" s="82"/>
    </row>
    <row r="5" customFormat="false" ht="12" hidden="false" customHeight="true" outlineLevel="0" collapsed="false">
      <c r="A5" s="1371" t="s">
        <v>411</v>
      </c>
      <c r="B5" s="1177"/>
      <c r="C5" s="1372" t="s">
        <v>819</v>
      </c>
      <c r="D5" s="1372"/>
      <c r="E5" s="1372"/>
      <c r="F5" s="1372"/>
      <c r="G5" s="1372"/>
      <c r="H5" s="1372"/>
      <c r="I5" s="1372"/>
      <c r="J5" s="976" t="s">
        <v>413</v>
      </c>
      <c r="K5" s="976"/>
      <c r="L5" s="976"/>
      <c r="M5" s="976"/>
      <c r="N5" s="976"/>
      <c r="O5" s="1373" t="s">
        <v>110</v>
      </c>
      <c r="P5" s="1373"/>
      <c r="Q5" s="1373"/>
      <c r="R5" s="1373"/>
      <c r="S5" s="1373"/>
    </row>
    <row r="6" customFormat="false" ht="14.25" hidden="false" customHeight="true" outlineLevel="0" collapsed="false">
      <c r="A6" s="1112" t="s">
        <v>416</v>
      </c>
      <c r="B6" s="1374"/>
      <c r="C6" s="869" t="s">
        <v>1046</v>
      </c>
      <c r="D6" s="869"/>
      <c r="E6" s="869"/>
      <c r="F6" s="869"/>
      <c r="G6" s="1375" t="s">
        <v>1047</v>
      </c>
      <c r="H6" s="1375"/>
      <c r="I6" s="1375"/>
      <c r="J6" s="1083"/>
      <c r="K6" s="1376"/>
      <c r="L6" s="1376"/>
      <c r="M6" s="1376"/>
      <c r="N6" s="1376"/>
      <c r="O6" s="1083"/>
      <c r="P6" s="1376"/>
      <c r="Q6" s="1376"/>
      <c r="R6" s="1376"/>
      <c r="S6" s="1377"/>
    </row>
    <row r="7" customFormat="false" ht="12" hidden="false" customHeight="true" outlineLevel="0" collapsed="false">
      <c r="A7" s="1112"/>
      <c r="B7" s="1374"/>
      <c r="C7" s="332" t="s">
        <v>1048</v>
      </c>
      <c r="D7" s="332" t="s">
        <v>1049</v>
      </c>
      <c r="E7" s="1378" t="s">
        <v>1050</v>
      </c>
      <c r="F7" s="1378"/>
      <c r="G7" s="1379" t="s">
        <v>1051</v>
      </c>
      <c r="H7" s="332" t="s">
        <v>1052</v>
      </c>
      <c r="I7" s="1379" t="s">
        <v>1053</v>
      </c>
      <c r="J7" s="683" t="s">
        <v>1054</v>
      </c>
      <c r="K7" s="683"/>
      <c r="L7" s="683"/>
      <c r="M7" s="683"/>
      <c r="N7" s="979" t="s">
        <v>1055</v>
      </c>
      <c r="O7" s="683" t="s">
        <v>1054</v>
      </c>
      <c r="P7" s="683"/>
      <c r="Q7" s="683"/>
      <c r="R7" s="683"/>
      <c r="S7" s="982" t="s">
        <v>1055</v>
      </c>
    </row>
    <row r="8" customFormat="false" ht="12" hidden="false" customHeight="false" outlineLevel="0" collapsed="false">
      <c r="A8" s="1380"/>
      <c r="B8" s="1381"/>
      <c r="C8" s="332"/>
      <c r="D8" s="332"/>
      <c r="E8" s="1378"/>
      <c r="F8" s="1378"/>
      <c r="G8" s="1379"/>
      <c r="H8" s="332"/>
      <c r="I8" s="1379"/>
      <c r="J8" s="683" t="s">
        <v>1056</v>
      </c>
      <c r="K8" s="683"/>
      <c r="L8" s="683"/>
      <c r="M8" s="979" t="s">
        <v>1057</v>
      </c>
      <c r="N8" s="1382"/>
      <c r="O8" s="683" t="s">
        <v>1056</v>
      </c>
      <c r="P8" s="683"/>
      <c r="Q8" s="683"/>
      <c r="R8" s="909" t="s">
        <v>1058</v>
      </c>
      <c r="S8" s="982"/>
    </row>
    <row r="9" customFormat="false" ht="12" hidden="false" customHeight="false" outlineLevel="0" collapsed="false">
      <c r="A9" s="1380"/>
      <c r="B9" s="1381"/>
      <c r="C9" s="332"/>
      <c r="D9" s="332"/>
      <c r="E9" s="1378"/>
      <c r="F9" s="1378"/>
      <c r="G9" s="1379"/>
      <c r="H9" s="332"/>
      <c r="I9" s="1379"/>
      <c r="J9" s="979"/>
      <c r="K9" s="1382"/>
      <c r="L9" s="979"/>
      <c r="M9" s="1382"/>
      <c r="N9" s="979"/>
      <c r="O9" s="979"/>
      <c r="P9" s="1382"/>
      <c r="Q9" s="979"/>
      <c r="R9" s="1382"/>
      <c r="S9" s="982"/>
    </row>
    <row r="10" customFormat="false" ht="24" hidden="false" customHeight="false" outlineLevel="0" collapsed="false">
      <c r="A10" s="1383"/>
      <c r="B10" s="1384"/>
      <c r="C10" s="332"/>
      <c r="D10" s="332"/>
      <c r="E10" s="1385" t="s">
        <v>1059</v>
      </c>
      <c r="F10" s="1386" t="s">
        <v>1057</v>
      </c>
      <c r="G10" s="1379"/>
      <c r="H10" s="332"/>
      <c r="I10" s="1379"/>
      <c r="J10" s="681" t="s">
        <v>323</v>
      </c>
      <c r="K10" s="681" t="s">
        <v>351</v>
      </c>
      <c r="L10" s="1387" t="s">
        <v>352</v>
      </c>
      <c r="M10" s="681" t="s">
        <v>323</v>
      </c>
      <c r="N10" s="681" t="s">
        <v>323</v>
      </c>
      <c r="O10" s="681" t="s">
        <v>323</v>
      </c>
      <c r="P10" s="681" t="s">
        <v>351</v>
      </c>
      <c r="Q10" s="1387" t="s">
        <v>352</v>
      </c>
      <c r="R10" s="681" t="s">
        <v>323</v>
      </c>
      <c r="S10" s="1388" t="s">
        <v>323</v>
      </c>
    </row>
    <row r="11" customFormat="false" ht="12.75" hidden="false" customHeight="false" outlineLevel="0" collapsed="false">
      <c r="A11" s="1389" t="s">
        <v>1060</v>
      </c>
      <c r="B11" s="1287"/>
      <c r="C11" s="1390" t="s">
        <v>993</v>
      </c>
      <c r="D11" s="1390" t="s">
        <v>1027</v>
      </c>
      <c r="E11" s="1390" t="s">
        <v>1027</v>
      </c>
      <c r="F11" s="1390" t="s">
        <v>1027</v>
      </c>
      <c r="G11" s="1391" t="s">
        <v>993</v>
      </c>
      <c r="H11" s="1390" t="s">
        <v>994</v>
      </c>
      <c r="I11" s="1390" t="s">
        <v>1027</v>
      </c>
      <c r="J11" s="686" t="s">
        <v>843</v>
      </c>
      <c r="K11" s="686"/>
      <c r="L11" s="686"/>
      <c r="M11" s="686"/>
      <c r="N11" s="686"/>
      <c r="O11" s="911" t="s">
        <v>56</v>
      </c>
      <c r="P11" s="911"/>
      <c r="Q11" s="911"/>
      <c r="R11" s="911"/>
      <c r="S11" s="911"/>
    </row>
    <row r="12" customFormat="false" ht="12.75" hidden="false" customHeight="false" outlineLevel="0" collapsed="false">
      <c r="A12" s="1392" t="s">
        <v>1061</v>
      </c>
      <c r="B12" s="1293"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8" t="e">
        <f aca="false">IEF(R12,$C12,1)</f>
        <v>#VALUE!</v>
      </c>
      <c r="N12" s="408" t="e">
        <f aca="false">IEF(S12,G12,1)</f>
        <v>#VALUE!</v>
      </c>
      <c r="O12" s="240" t="s">
        <v>203</v>
      </c>
      <c r="P12" s="240" t="s">
        <v>203</v>
      </c>
      <c r="Q12" s="495" t="s">
        <v>203</v>
      </c>
      <c r="R12" s="495" t="s">
        <v>203</v>
      </c>
      <c r="S12" s="344" t="s">
        <v>203</v>
      </c>
    </row>
    <row r="13" customFormat="false" ht="12" hidden="false" customHeight="false" outlineLevel="0" collapsed="false">
      <c r="A13" s="1393"/>
      <c r="B13" s="1296"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8" t="e">
        <f aca="false">IEF(S13,G13,1)</f>
        <v>#VALUE!</v>
      </c>
      <c r="O13" s="58" t="s">
        <v>203</v>
      </c>
      <c r="P13" s="58" t="s">
        <v>203</v>
      </c>
      <c r="Q13" s="416" t="s">
        <v>203</v>
      </c>
      <c r="R13" s="416" t="s">
        <v>203</v>
      </c>
      <c r="S13" s="59" t="s">
        <v>203</v>
      </c>
    </row>
    <row r="14" customFormat="false" ht="12" hidden="false" customHeight="false" outlineLevel="0" collapsed="false">
      <c r="A14" s="1393"/>
      <c r="B14" s="1394"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8" t="e">
        <f aca="false">IEF(S14,G14,1)</f>
        <v>#VALUE!</v>
      </c>
      <c r="O14" s="58" t="s">
        <v>203</v>
      </c>
      <c r="P14" s="58" t="s">
        <v>203</v>
      </c>
      <c r="Q14" s="416" t="s">
        <v>203</v>
      </c>
      <c r="R14" s="416" t="s">
        <v>203</v>
      </c>
      <c r="S14" s="59" t="s">
        <v>203</v>
      </c>
    </row>
    <row r="15" customFormat="false" ht="12" hidden="false" customHeight="false" outlineLevel="0" collapsed="false">
      <c r="A15" s="1393"/>
      <c r="B15" s="1394"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8" t="e">
        <f aca="false">IEF(S15,G15,1)</f>
        <v>#VALUE!</v>
      </c>
      <c r="O15" s="58" t="s">
        <v>203</v>
      </c>
      <c r="P15" s="58" t="s">
        <v>203</v>
      </c>
      <c r="Q15" s="416" t="s">
        <v>203</v>
      </c>
      <c r="R15" s="416" t="s">
        <v>203</v>
      </c>
      <c r="S15" s="59" t="s">
        <v>203</v>
      </c>
    </row>
    <row r="16" customFormat="false" ht="12" hidden="false" customHeight="false" outlineLevel="0" collapsed="false">
      <c r="A16" s="1393"/>
      <c r="B16" s="1394"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8" t="e">
        <f aca="false">IEF(S16,G16,1)</f>
        <v>#VALUE!</v>
      </c>
      <c r="O16" s="58" t="s">
        <v>203</v>
      </c>
      <c r="P16" s="58" t="s">
        <v>203</v>
      </c>
      <c r="Q16" s="416" t="s">
        <v>203</v>
      </c>
      <c r="R16" s="416" t="s">
        <v>203</v>
      </c>
      <c r="S16" s="59" t="s">
        <v>203</v>
      </c>
    </row>
    <row r="17" customFormat="false" ht="12" hidden="false" customHeight="false" outlineLevel="0" collapsed="false">
      <c r="A17" s="1393"/>
      <c r="B17" s="1394"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8" t="e">
        <f aca="false">IEF(S17,G17,1)</f>
        <v>#VALUE!</v>
      </c>
      <c r="O17" s="58" t="s">
        <v>203</v>
      </c>
      <c r="P17" s="58" t="s">
        <v>203</v>
      </c>
      <c r="Q17" s="416" t="s">
        <v>203</v>
      </c>
      <c r="R17" s="416" t="s">
        <v>203</v>
      </c>
      <c r="S17" s="59" t="s">
        <v>203</v>
      </c>
    </row>
    <row r="18" customFormat="false" ht="12" hidden="false" customHeight="false" outlineLevel="0" collapsed="false">
      <c r="A18" s="1393" t="s">
        <v>1067</v>
      </c>
      <c r="B18" s="1394"/>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8" t="e">
        <f aca="false">IEF(S18,G18,1)</f>
        <v>#VALUE!</v>
      </c>
      <c r="O18" s="58" t="s">
        <v>203</v>
      </c>
      <c r="P18" s="58" t="s">
        <v>203</v>
      </c>
      <c r="Q18" s="416" t="s">
        <v>203</v>
      </c>
      <c r="R18" s="416" t="s">
        <v>203</v>
      </c>
      <c r="S18" s="59" t="s">
        <v>203</v>
      </c>
    </row>
    <row r="19" customFormat="false" ht="12" hidden="false" customHeight="false" outlineLevel="0" collapsed="false">
      <c r="A19" s="1393" t="s">
        <v>796</v>
      </c>
      <c r="B19" s="1394"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8" t="e">
        <f aca="false">IEF(S19,G19,1)</f>
        <v>#VALUE!</v>
      </c>
      <c r="O19" s="58" t="s">
        <v>203</v>
      </c>
      <c r="P19" s="58" t="s">
        <v>203</v>
      </c>
      <c r="Q19" s="416" t="s">
        <v>203</v>
      </c>
      <c r="R19" s="416" t="s">
        <v>203</v>
      </c>
      <c r="S19" s="59" t="s">
        <v>203</v>
      </c>
    </row>
    <row r="20" customFormat="false" ht="12" hidden="false" customHeight="false" outlineLevel="0" collapsed="false">
      <c r="A20" s="1393"/>
      <c r="B20" s="1394"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8" t="e">
        <f aca="false">IEF(S20,G20,1)</f>
        <v>#VALUE!</v>
      </c>
      <c r="O20" s="58" t="s">
        <v>203</v>
      </c>
      <c r="P20" s="58" t="s">
        <v>203</v>
      </c>
      <c r="Q20" s="416" t="s">
        <v>203</v>
      </c>
      <c r="R20" s="416" t="s">
        <v>203</v>
      </c>
      <c r="S20" s="59" t="s">
        <v>203</v>
      </c>
    </row>
    <row r="21" customFormat="false" ht="24" hidden="false" customHeight="false" outlineLevel="0" collapsed="false">
      <c r="A21" s="1393"/>
      <c r="B21" s="1296"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8" t="e">
        <f aca="false">IEF(S21,G21,1)</f>
        <v>#VALUE!</v>
      </c>
      <c r="O21" s="58" t="s">
        <v>203</v>
      </c>
      <c r="P21" s="58" t="s">
        <v>203</v>
      </c>
      <c r="Q21" s="416" t="s">
        <v>203</v>
      </c>
      <c r="R21" s="416" t="s">
        <v>203</v>
      </c>
      <c r="S21" s="59" t="s">
        <v>203</v>
      </c>
    </row>
    <row r="22" customFormat="false" ht="12" hidden="false" customHeight="false" outlineLevel="0" collapsed="false">
      <c r="A22" s="1393" t="s">
        <v>1071</v>
      </c>
      <c r="B22" s="1394"/>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8" t="e">
        <f aca="false">IEF(S22,G22,1)</f>
        <v>#VALUE!</v>
      </c>
      <c r="O22" s="58" t="s">
        <v>203</v>
      </c>
      <c r="P22" s="58" t="s">
        <v>203</v>
      </c>
      <c r="Q22" s="416" t="s">
        <v>203</v>
      </c>
      <c r="R22" s="416" t="s">
        <v>203</v>
      </c>
      <c r="S22" s="59" t="s">
        <v>203</v>
      </c>
    </row>
    <row r="23" customFormat="false" ht="24" hidden="false" customHeight="false" outlineLevel="0" collapsed="false">
      <c r="A23" s="1393" t="s">
        <v>1014</v>
      </c>
      <c r="B23" s="1296"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8" t="e">
        <f aca="false">IEF(S23,G23,1)</f>
        <v>#VALUE!</v>
      </c>
      <c r="O23" s="58" t="s">
        <v>203</v>
      </c>
      <c r="P23" s="58" t="s">
        <v>203</v>
      </c>
      <c r="Q23" s="416" t="s">
        <v>203</v>
      </c>
      <c r="R23" s="416" t="s">
        <v>203</v>
      </c>
      <c r="S23" s="59" t="s">
        <v>203</v>
      </c>
    </row>
    <row r="24" customFormat="false" ht="12" hidden="false" customHeight="false" outlineLevel="0" collapsed="false">
      <c r="A24" s="1393"/>
      <c r="B24" s="1394"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8" t="e">
        <f aca="false">IEF(S24,G24,1)</f>
        <v>#VALUE!</v>
      </c>
      <c r="O24" s="58" t="s">
        <v>203</v>
      </c>
      <c r="P24" s="58" t="s">
        <v>203</v>
      </c>
      <c r="Q24" s="416" t="s">
        <v>203</v>
      </c>
      <c r="R24" s="416" t="s">
        <v>203</v>
      </c>
      <c r="S24" s="59" t="s">
        <v>203</v>
      </c>
    </row>
    <row r="25" customFormat="false" ht="12" hidden="false" customHeight="false" outlineLevel="0" collapsed="false">
      <c r="A25" s="1393"/>
      <c r="B25" s="1394"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8" t="e">
        <f aca="false">IEF(S25,G25,1)</f>
        <v>#VALUE!</v>
      </c>
      <c r="O25" s="58" t="s">
        <v>203</v>
      </c>
      <c r="P25" s="58" t="s">
        <v>203</v>
      </c>
      <c r="Q25" s="416" t="s">
        <v>203</v>
      </c>
      <c r="R25" s="416" t="s">
        <v>203</v>
      </c>
      <c r="S25" s="59" t="s">
        <v>203</v>
      </c>
    </row>
    <row r="26" customFormat="false" ht="12" hidden="false" customHeight="false" outlineLevel="0" collapsed="false">
      <c r="A26" s="1393" t="s">
        <v>1073</v>
      </c>
      <c r="B26" s="1394"/>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8" t="e">
        <f aca="false">IEF(S26,G26,1)</f>
        <v>#VALUE!</v>
      </c>
      <c r="O26" s="58" t="s">
        <v>203</v>
      </c>
      <c r="P26" s="58" t="s">
        <v>203</v>
      </c>
      <c r="Q26" s="416" t="s">
        <v>203</v>
      </c>
      <c r="R26" s="416" t="s">
        <v>203</v>
      </c>
      <c r="S26" s="59" t="s">
        <v>203</v>
      </c>
    </row>
    <row r="27" customFormat="false" ht="12" hidden="false" customHeight="false" outlineLevel="0" collapsed="false">
      <c r="A27" s="1395" t="s">
        <v>1074</v>
      </c>
      <c r="B27" s="1396"/>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8" t="e">
        <f aca="false">IEF(S27,G27,1)</f>
        <v>#VALUE!</v>
      </c>
      <c r="O27" s="54" t="s">
        <v>203</v>
      </c>
      <c r="P27" s="54" t="s">
        <v>203</v>
      </c>
      <c r="Q27" s="588" t="s">
        <v>203</v>
      </c>
      <c r="R27" s="588" t="s">
        <v>203</v>
      </c>
      <c r="S27" s="55" t="s">
        <v>203</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7" t="s">
        <v>235</v>
      </c>
      <c r="B29" s="1398"/>
      <c r="C29" s="36"/>
      <c r="D29" s="36"/>
      <c r="E29" s="36"/>
      <c r="F29" s="36"/>
      <c r="G29" s="36"/>
      <c r="H29" s="36"/>
      <c r="I29" s="36"/>
      <c r="J29" s="36"/>
      <c r="K29" s="36"/>
      <c r="L29" s="36"/>
      <c r="M29" s="36"/>
      <c r="N29" s="1399"/>
      <c r="O29" s="1400" t="n">
        <f aca="false">SUM(O12:O28)</f>
        <v>0</v>
      </c>
      <c r="P29" s="1400" t="n">
        <f aca="false">SUM(P12:P28)</f>
        <v>0</v>
      </c>
      <c r="Q29" s="1401" t="n">
        <f aca="false">SUM(Q12:Q28)</f>
        <v>0</v>
      </c>
      <c r="R29" s="1400" t="n">
        <f aca="false">SUM(R12:R28)</f>
        <v>0</v>
      </c>
      <c r="S29" s="140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2"/>
      <c r="P30" s="1402"/>
      <c r="Q30" s="1403"/>
      <c r="R30" s="1402"/>
      <c r="S30" s="1402"/>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4" t="s">
        <v>1076</v>
      </c>
      <c r="B34" s="1404"/>
      <c r="C34" s="1372" t="s">
        <v>1059</v>
      </c>
      <c r="D34" s="563" t="s">
        <v>1057</v>
      </c>
      <c r="E34" s="1405"/>
      <c r="F34" s="1405"/>
      <c r="G34" s="1406"/>
      <c r="H34" s="1407" t="s">
        <v>1077</v>
      </c>
      <c r="I34" s="1407"/>
      <c r="J34" s="1407"/>
      <c r="K34" s="1372" t="s">
        <v>1059</v>
      </c>
      <c r="L34" s="1372"/>
      <c r="M34" s="563" t="s">
        <v>1057</v>
      </c>
      <c r="N34" s="563"/>
    </row>
    <row r="35" customFormat="false" ht="12" hidden="false" customHeight="false" outlineLevel="0" collapsed="false">
      <c r="A35" s="574" t="s">
        <v>1078</v>
      </c>
      <c r="B35" s="1349"/>
      <c r="C35" s="106" t="n">
        <f aca="false">SUM(O29/(44/12))</f>
        <v>0</v>
      </c>
      <c r="D35" s="155" t="n">
        <f aca="false">SUM(R29/(44/12))</f>
        <v>0</v>
      </c>
      <c r="E35" s="1405"/>
      <c r="F35" s="1405"/>
      <c r="G35" s="574" t="s">
        <v>1079</v>
      </c>
      <c r="H35" s="1408"/>
      <c r="I35" s="1409"/>
      <c r="J35" s="1409"/>
      <c r="K35" s="58"/>
      <c r="L35" s="58"/>
      <c r="M35" s="59"/>
      <c r="N35" s="59"/>
    </row>
    <row r="36" customFormat="false" ht="12" hidden="false" customHeight="false" outlineLevel="0" collapsed="false">
      <c r="A36" s="1410" t="s">
        <v>1080</v>
      </c>
      <c r="B36" s="1410"/>
      <c r="C36" s="1411" t="n">
        <f aca="false">SUM(C35,D35)</f>
        <v>0</v>
      </c>
      <c r="D36" s="1411"/>
      <c r="E36" s="1405"/>
      <c r="F36" s="1405"/>
      <c r="G36" s="574" t="s">
        <v>1081</v>
      </c>
      <c r="H36" s="1408"/>
      <c r="I36" s="1409"/>
      <c r="J36" s="1409"/>
      <c r="K36" s="58"/>
      <c r="L36" s="58"/>
      <c r="M36" s="59"/>
      <c r="N36" s="59"/>
    </row>
    <row r="37" customFormat="false" ht="12" hidden="false" customHeight="false" outlineLevel="0" collapsed="false">
      <c r="A37" s="574" t="s">
        <v>1082</v>
      </c>
      <c r="B37" s="1349"/>
      <c r="C37" s="1411" t="n">
        <f aca="false">SUM(S29/(44/12))</f>
        <v>0</v>
      </c>
      <c r="D37" s="1411" t="n">
        <f aca="false">SUM(P34/44/22)</f>
        <v>0</v>
      </c>
      <c r="E37" s="1405"/>
      <c r="F37" s="1405"/>
      <c r="G37" s="574" t="s">
        <v>1083</v>
      </c>
      <c r="H37" s="1408"/>
      <c r="I37" s="1409"/>
      <c r="J37" s="1409"/>
      <c r="K37" s="58"/>
      <c r="L37" s="58"/>
      <c r="M37" s="59"/>
      <c r="N37" s="59"/>
    </row>
    <row r="38" customFormat="false" ht="12" hidden="false" customHeight="false" outlineLevel="0" collapsed="false">
      <c r="A38" s="574" t="s">
        <v>1084</v>
      </c>
      <c r="B38" s="1349"/>
      <c r="C38" s="1411" t="n">
        <f aca="false">SUM(C35,D35,C37)</f>
        <v>0</v>
      </c>
      <c r="D38" s="1411"/>
      <c r="E38" s="1405"/>
      <c r="F38" s="1405"/>
      <c r="G38" s="574" t="s">
        <v>1085</v>
      </c>
      <c r="H38" s="1408"/>
      <c r="I38" s="1409"/>
      <c r="J38" s="1409"/>
      <c r="K38" s="1412"/>
      <c r="L38" s="1412"/>
      <c r="M38" s="1412"/>
      <c r="N38" s="1412"/>
    </row>
    <row r="39" customFormat="false" ht="14.25" hidden="false" customHeight="false" outlineLevel="0" collapsed="false">
      <c r="A39" s="1413" t="s">
        <v>1086</v>
      </c>
      <c r="B39" s="1414"/>
      <c r="C39" s="1415" t="n">
        <f aca="false">SUM(O29,R29,S29)</f>
        <v>0</v>
      </c>
      <c r="D39" s="1415"/>
      <c r="E39" s="1405"/>
      <c r="F39" s="1405"/>
      <c r="G39" s="583" t="s">
        <v>1087</v>
      </c>
      <c r="H39" s="1416"/>
      <c r="I39" s="1417"/>
      <c r="J39" s="1417"/>
      <c r="K39" s="1005"/>
      <c r="L39" s="1005"/>
      <c r="M39" s="1005"/>
      <c r="N39" s="100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8" t="s">
        <v>1088</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78" t="s">
        <v>1089</v>
      </c>
    </row>
    <row r="43" customFormat="false" ht="13.5" hidden="false" customHeight="true" outlineLevel="0" collapsed="false">
      <c r="A43" s="759" t="s">
        <v>34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20"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2001</v>
      </c>
    </row>
    <row r="3" customFormat="false" ht="15.75" hidden="false" customHeight="false" outlineLevel="0" collapsed="false">
      <c r="A3" s="5" t="s">
        <v>163</v>
      </c>
      <c r="L3" s="554" t="n">
        <f aca="false">CRF_Submission</f>
        <v>2005</v>
      </c>
    </row>
    <row r="4" customFormat="false" ht="16.5" hidden="false" customHeight="false" outlineLevel="0" collapsed="false">
      <c r="A4" s="82"/>
    </row>
    <row r="5" customFormat="false" ht="28.5" hidden="false" customHeight="true" outlineLevel="0" collapsed="false">
      <c r="A5" s="1109" t="s">
        <v>495</v>
      </c>
      <c r="B5" s="1177"/>
      <c r="C5" s="389" t="s">
        <v>819</v>
      </c>
      <c r="D5" s="389"/>
      <c r="E5" s="389"/>
      <c r="F5" s="389"/>
      <c r="G5" s="389"/>
      <c r="H5" s="389"/>
      <c r="I5" s="973" t="s">
        <v>413</v>
      </c>
      <c r="J5" s="973"/>
      <c r="K5" s="563" t="s">
        <v>988</v>
      </c>
      <c r="L5" s="563"/>
    </row>
    <row r="6" customFormat="false" ht="36" hidden="false" customHeight="true" outlineLevel="0" collapsed="false">
      <c r="A6" s="1112" t="s">
        <v>497</v>
      </c>
      <c r="B6" s="1374"/>
      <c r="C6" s="1378" t="s">
        <v>1092</v>
      </c>
      <c r="D6" s="1378"/>
      <c r="E6" s="1378" t="s">
        <v>1093</v>
      </c>
      <c r="F6" s="1378"/>
      <c r="G6" s="1378" t="s">
        <v>1094</v>
      </c>
      <c r="H6" s="1378"/>
      <c r="I6" s="1378" t="s">
        <v>1095</v>
      </c>
      <c r="J6" s="1378"/>
      <c r="K6" s="1422" t="s">
        <v>1096</v>
      </c>
      <c r="L6" s="1422"/>
    </row>
    <row r="7" customFormat="false" ht="12" hidden="false" customHeight="false" outlineLevel="0" collapsed="false">
      <c r="A7" s="1423"/>
      <c r="B7" s="1424"/>
      <c r="C7" s="1425" t="s">
        <v>1097</v>
      </c>
      <c r="D7" s="1425" t="s">
        <v>1098</v>
      </c>
      <c r="E7" s="1425" t="s">
        <v>1097</v>
      </c>
      <c r="F7" s="1425" t="s">
        <v>1098</v>
      </c>
      <c r="G7" s="1425" t="s">
        <v>1097</v>
      </c>
      <c r="H7" s="1425" t="s">
        <v>1098</v>
      </c>
      <c r="I7" s="1425" t="s">
        <v>1097</v>
      </c>
      <c r="J7" s="1425" t="s">
        <v>1098</v>
      </c>
      <c r="K7" s="1425" t="s">
        <v>1097</v>
      </c>
      <c r="L7" s="1426" t="s">
        <v>1098</v>
      </c>
    </row>
    <row r="8" customFormat="false" ht="12.75" hidden="false" customHeight="false" outlineLevel="0" collapsed="false">
      <c r="A8" s="1427" t="s">
        <v>1099</v>
      </c>
      <c r="B8" s="1286"/>
      <c r="C8" s="1428" t="s">
        <v>993</v>
      </c>
      <c r="D8" s="1428" t="s">
        <v>993</v>
      </c>
      <c r="E8" s="1428" t="s">
        <v>994</v>
      </c>
      <c r="F8" s="1428" t="s">
        <v>994</v>
      </c>
      <c r="G8" s="1428"/>
      <c r="H8" s="1428"/>
      <c r="I8" s="572" t="s">
        <v>1100</v>
      </c>
      <c r="J8" s="572" t="s">
        <v>1100</v>
      </c>
      <c r="K8" s="1428" t="s">
        <v>1101</v>
      </c>
      <c r="L8" s="1429" t="s">
        <v>1101</v>
      </c>
    </row>
    <row r="9" customFormat="false" ht="12.75" hidden="false" customHeight="false" outlineLevel="0" collapsed="false">
      <c r="A9" s="1297" t="s">
        <v>996</v>
      </c>
      <c r="B9" s="1352" t="s">
        <v>1062</v>
      </c>
      <c r="C9" s="240" t="s">
        <v>203</v>
      </c>
      <c r="D9" s="240" t="s">
        <v>203</v>
      </c>
      <c r="E9" s="240" t="s">
        <v>203</v>
      </c>
      <c r="F9" s="240" t="s">
        <v>203</v>
      </c>
      <c r="G9" s="495" t="s">
        <v>203</v>
      </c>
      <c r="H9" s="495" t="s">
        <v>203</v>
      </c>
      <c r="I9" s="408" t="e">
        <f aca="false">IEF(K9,C9,1)</f>
        <v>#VALUE!</v>
      </c>
      <c r="J9" s="408" t="e">
        <f aca="false">IEF(L9,D9,1)</f>
        <v>#VALUE!</v>
      </c>
      <c r="K9" s="495" t="s">
        <v>203</v>
      </c>
      <c r="L9" s="344" t="s">
        <v>203</v>
      </c>
    </row>
    <row r="10" customFormat="false" ht="12" hidden="false" customHeight="false" outlineLevel="0" collapsed="false">
      <c r="A10" s="1297"/>
      <c r="B10" s="1352" t="s">
        <v>1063</v>
      </c>
      <c r="C10" s="58" t="s">
        <v>203</v>
      </c>
      <c r="D10" s="58" t="s">
        <v>203</v>
      </c>
      <c r="E10" s="58" t="s">
        <v>203</v>
      </c>
      <c r="F10" s="58" t="s">
        <v>203</v>
      </c>
      <c r="G10" s="416" t="s">
        <v>203</v>
      </c>
      <c r="H10" s="416" t="s">
        <v>203</v>
      </c>
      <c r="I10" s="408" t="e">
        <f aca="false">IEF(K10,C10,1)</f>
        <v>#VALUE!</v>
      </c>
      <c r="J10" s="408" t="e">
        <f aca="false">IEF(L10,D10,1)</f>
        <v>#VALUE!</v>
      </c>
      <c r="K10" s="416" t="s">
        <v>203</v>
      </c>
      <c r="L10" s="59" t="s">
        <v>203</v>
      </c>
    </row>
    <row r="11" customFormat="false" ht="12" hidden="false" customHeight="false" outlineLevel="0" collapsed="false">
      <c r="A11" s="1297"/>
      <c r="B11" s="1352" t="s">
        <v>1064</v>
      </c>
      <c r="C11" s="58" t="s">
        <v>203</v>
      </c>
      <c r="D11" s="58" t="s">
        <v>203</v>
      </c>
      <c r="E11" s="58" t="s">
        <v>203</v>
      </c>
      <c r="F11" s="58" t="s">
        <v>203</v>
      </c>
      <c r="G11" s="416" t="s">
        <v>203</v>
      </c>
      <c r="H11" s="416" t="s">
        <v>203</v>
      </c>
      <c r="I11" s="408" t="e">
        <f aca="false">IEF(K11,C11,1)</f>
        <v>#VALUE!</v>
      </c>
      <c r="J11" s="408" t="e">
        <f aca="false">IEF(L11,D11,1)</f>
        <v>#VALUE!</v>
      </c>
      <c r="K11" s="416" t="s">
        <v>203</v>
      </c>
      <c r="L11" s="59" t="s">
        <v>203</v>
      </c>
    </row>
    <row r="12" customFormat="false" ht="12" hidden="false" customHeight="false" outlineLevel="0" collapsed="false">
      <c r="A12" s="1297"/>
      <c r="B12" s="1352" t="s">
        <v>1009</v>
      </c>
      <c r="C12" s="58" t="s">
        <v>203</v>
      </c>
      <c r="D12" s="58" t="s">
        <v>203</v>
      </c>
      <c r="E12" s="58" t="s">
        <v>203</v>
      </c>
      <c r="F12" s="58" t="s">
        <v>203</v>
      </c>
      <c r="G12" s="416" t="s">
        <v>203</v>
      </c>
      <c r="H12" s="416" t="s">
        <v>203</v>
      </c>
      <c r="I12" s="408" t="e">
        <f aca="false">IEF(K12,C12,1)</f>
        <v>#VALUE!</v>
      </c>
      <c r="J12" s="408" t="e">
        <f aca="false">IEF(L12,D12,1)</f>
        <v>#VALUE!</v>
      </c>
      <c r="K12" s="416" t="s">
        <v>203</v>
      </c>
      <c r="L12" s="59" t="s">
        <v>203</v>
      </c>
    </row>
    <row r="13" customFormat="false" ht="12" hidden="false" customHeight="false" outlineLevel="0" collapsed="false">
      <c r="A13" s="1297"/>
      <c r="B13" s="1352" t="s">
        <v>1065</v>
      </c>
      <c r="C13" s="58" t="s">
        <v>203</v>
      </c>
      <c r="D13" s="58" t="s">
        <v>203</v>
      </c>
      <c r="E13" s="58" t="s">
        <v>203</v>
      </c>
      <c r="F13" s="58" t="s">
        <v>203</v>
      </c>
      <c r="G13" s="416" t="s">
        <v>203</v>
      </c>
      <c r="H13" s="416" t="s">
        <v>203</v>
      </c>
      <c r="I13" s="408" t="e">
        <f aca="false">IEF(K13,C13,1)</f>
        <v>#VALUE!</v>
      </c>
      <c r="J13" s="408" t="e">
        <f aca="false">IEF(L13,D13,1)</f>
        <v>#VALUE!</v>
      </c>
      <c r="K13" s="416" t="s">
        <v>203</v>
      </c>
      <c r="L13" s="59" t="s">
        <v>203</v>
      </c>
    </row>
    <row r="14" customFormat="false" ht="12" hidden="false" customHeight="false" outlineLevel="0" collapsed="false">
      <c r="A14" s="1430"/>
      <c r="B14" s="1352" t="s">
        <v>1066</v>
      </c>
      <c r="C14" s="58" t="s">
        <v>203</v>
      </c>
      <c r="D14" s="58" t="s">
        <v>203</v>
      </c>
      <c r="E14" s="58" t="s">
        <v>203</v>
      </c>
      <c r="F14" s="58" t="s">
        <v>203</v>
      </c>
      <c r="G14" s="416" t="s">
        <v>203</v>
      </c>
      <c r="H14" s="416" t="s">
        <v>203</v>
      </c>
      <c r="I14" s="408" t="e">
        <f aca="false">IEF(K14,C14,1)</f>
        <v>#VALUE!</v>
      </c>
      <c r="J14" s="408" t="e">
        <f aca="false">IEF(L14,D14,1)</f>
        <v>#VALUE!</v>
      </c>
      <c r="K14" s="416" t="s">
        <v>203</v>
      </c>
      <c r="L14" s="59" t="s">
        <v>203</v>
      </c>
    </row>
    <row r="15" customFormat="false" ht="12" hidden="false" customHeight="false" outlineLevel="0" collapsed="false">
      <c r="A15" s="1327" t="s">
        <v>1067</v>
      </c>
      <c r="B15" s="1431"/>
      <c r="C15" s="58" t="s">
        <v>203</v>
      </c>
      <c r="D15" s="58" t="s">
        <v>203</v>
      </c>
      <c r="E15" s="58" t="s">
        <v>203</v>
      </c>
      <c r="F15" s="58" t="s">
        <v>203</v>
      </c>
      <c r="G15" s="416" t="s">
        <v>203</v>
      </c>
      <c r="H15" s="416" t="s">
        <v>203</v>
      </c>
      <c r="I15" s="408" t="e">
        <f aca="false">IEF(K15,C15,1)</f>
        <v>#VALUE!</v>
      </c>
      <c r="J15" s="408" t="e">
        <f aca="false">IEF(L15,D15,1)</f>
        <v>#VALUE!</v>
      </c>
      <c r="K15" s="416" t="s">
        <v>203</v>
      </c>
      <c r="L15" s="59" t="s">
        <v>203</v>
      </c>
    </row>
    <row r="16" customFormat="false" ht="12" hidden="false" customHeight="false" outlineLevel="0" collapsed="false">
      <c r="A16" s="1297" t="s">
        <v>796</v>
      </c>
      <c r="B16" s="1432" t="s">
        <v>1102</v>
      </c>
      <c r="C16" s="58" t="s">
        <v>203</v>
      </c>
      <c r="D16" s="58" t="s">
        <v>203</v>
      </c>
      <c r="E16" s="58" t="s">
        <v>203</v>
      </c>
      <c r="F16" s="58" t="s">
        <v>203</v>
      </c>
      <c r="G16" s="416" t="s">
        <v>203</v>
      </c>
      <c r="H16" s="416" t="s">
        <v>203</v>
      </c>
      <c r="I16" s="408" t="e">
        <f aca="false">IEF(K16,C16,1)</f>
        <v>#VALUE!</v>
      </c>
      <c r="J16" s="408" t="e">
        <f aca="false">IEF(L16,D16,1)</f>
        <v>#VALUE!</v>
      </c>
      <c r="K16" s="416" t="s">
        <v>203</v>
      </c>
      <c r="L16" s="59" t="s">
        <v>203</v>
      </c>
    </row>
    <row r="17" customFormat="false" ht="12" hidden="false" customHeight="false" outlineLevel="0" collapsed="false">
      <c r="A17" s="1297"/>
      <c r="B17" s="1352" t="s">
        <v>1068</v>
      </c>
      <c r="C17" s="58" t="s">
        <v>203</v>
      </c>
      <c r="D17" s="58" t="s">
        <v>203</v>
      </c>
      <c r="E17" s="58" t="s">
        <v>203</v>
      </c>
      <c r="F17" s="58" t="s">
        <v>203</v>
      </c>
      <c r="G17" s="416" t="s">
        <v>203</v>
      </c>
      <c r="H17" s="416" t="s">
        <v>203</v>
      </c>
      <c r="I17" s="408" t="e">
        <f aca="false">IEF(K17,C17,1)</f>
        <v>#VALUE!</v>
      </c>
      <c r="J17" s="408" t="e">
        <f aca="false">IEF(L17,D17,1)</f>
        <v>#VALUE!</v>
      </c>
      <c r="K17" s="416" t="s">
        <v>203</v>
      </c>
      <c r="L17" s="59" t="s">
        <v>203</v>
      </c>
    </row>
    <row r="18" customFormat="false" ht="12" hidden="false" customHeight="false" outlineLevel="0" collapsed="false">
      <c r="A18" s="1430"/>
      <c r="B18" s="1352" t="s">
        <v>1069</v>
      </c>
      <c r="C18" s="58" t="s">
        <v>203</v>
      </c>
      <c r="D18" s="58" t="s">
        <v>203</v>
      </c>
      <c r="E18" s="58" t="s">
        <v>203</v>
      </c>
      <c r="F18" s="58" t="s">
        <v>203</v>
      </c>
      <c r="G18" s="416" t="s">
        <v>203</v>
      </c>
      <c r="H18" s="416" t="s">
        <v>203</v>
      </c>
      <c r="I18" s="408" t="e">
        <f aca="false">IEF(K18,C18,1)</f>
        <v>#VALUE!</v>
      </c>
      <c r="J18" s="408" t="e">
        <f aca="false">IEF(L18,D18,1)</f>
        <v>#VALUE!</v>
      </c>
      <c r="K18" s="416" t="s">
        <v>203</v>
      </c>
      <c r="L18" s="59" t="s">
        <v>203</v>
      </c>
    </row>
    <row r="19" customFormat="false" ht="12" hidden="false" customHeight="false" outlineLevel="0" collapsed="false">
      <c r="A19" s="1327" t="s">
        <v>1071</v>
      </c>
      <c r="B19" s="1431"/>
      <c r="C19" s="58" t="s">
        <v>203</v>
      </c>
      <c r="D19" s="58" t="s">
        <v>203</v>
      </c>
      <c r="E19" s="58" t="s">
        <v>203</v>
      </c>
      <c r="F19" s="58" t="s">
        <v>203</v>
      </c>
      <c r="G19" s="416" t="s">
        <v>203</v>
      </c>
      <c r="H19" s="416" t="s">
        <v>203</v>
      </c>
      <c r="I19" s="408" t="e">
        <f aca="false">IEF(K19,C19,1)</f>
        <v>#VALUE!</v>
      </c>
      <c r="J19" s="408" t="e">
        <f aca="false">IEF(L19,D19,1)</f>
        <v>#VALUE!</v>
      </c>
      <c r="K19" s="416" t="s">
        <v>203</v>
      </c>
      <c r="L19" s="59" t="s">
        <v>203</v>
      </c>
    </row>
    <row r="20" customFormat="false" ht="12" hidden="false" customHeight="false" outlineLevel="0" collapsed="false">
      <c r="A20" s="1297" t="s">
        <v>1014</v>
      </c>
      <c r="B20" s="1432" t="s">
        <v>1102</v>
      </c>
      <c r="C20" s="58" t="s">
        <v>203</v>
      </c>
      <c r="D20" s="58" t="s">
        <v>203</v>
      </c>
      <c r="E20" s="58" t="s">
        <v>203</v>
      </c>
      <c r="F20" s="58" t="s">
        <v>203</v>
      </c>
      <c r="G20" s="416" t="s">
        <v>203</v>
      </c>
      <c r="H20" s="416" t="s">
        <v>203</v>
      </c>
      <c r="I20" s="408" t="e">
        <f aca="false">IEF(K20,C20,1)</f>
        <v>#VALUE!</v>
      </c>
      <c r="J20" s="408" t="e">
        <f aca="false">IEF(L20,D20,1)</f>
        <v>#VALUE!</v>
      </c>
      <c r="K20" s="416" t="s">
        <v>203</v>
      </c>
      <c r="L20" s="59" t="s">
        <v>203</v>
      </c>
    </row>
    <row r="21" customFormat="false" ht="12" hidden="false" customHeight="false" outlineLevel="0" collapsed="false">
      <c r="A21" s="1297"/>
      <c r="B21" s="1352" t="s">
        <v>1068</v>
      </c>
      <c r="C21" s="58" t="s">
        <v>203</v>
      </c>
      <c r="D21" s="58" t="s">
        <v>203</v>
      </c>
      <c r="E21" s="58" t="s">
        <v>203</v>
      </c>
      <c r="F21" s="58" t="s">
        <v>203</v>
      </c>
      <c r="G21" s="416" t="s">
        <v>203</v>
      </c>
      <c r="H21" s="416" t="s">
        <v>203</v>
      </c>
      <c r="I21" s="408" t="e">
        <f aca="false">IEF(K21,C21,1)</f>
        <v>#VALUE!</v>
      </c>
      <c r="J21" s="408" t="e">
        <f aca="false">IEF(L21,D21,1)</f>
        <v>#VALUE!</v>
      </c>
      <c r="K21" s="416" t="s">
        <v>203</v>
      </c>
      <c r="L21" s="59" t="s">
        <v>203</v>
      </c>
    </row>
    <row r="22" customFormat="false" ht="12" hidden="false" customHeight="false" outlineLevel="0" collapsed="false">
      <c r="A22" s="1430"/>
      <c r="B22" s="1352" t="s">
        <v>1072</v>
      </c>
      <c r="C22" s="58" t="s">
        <v>203</v>
      </c>
      <c r="D22" s="58" t="s">
        <v>203</v>
      </c>
      <c r="E22" s="58" t="s">
        <v>203</v>
      </c>
      <c r="F22" s="58" t="s">
        <v>203</v>
      </c>
      <c r="G22" s="416" t="s">
        <v>203</v>
      </c>
      <c r="H22" s="416" t="s">
        <v>203</v>
      </c>
      <c r="I22" s="408" t="e">
        <f aca="false">IEF(K22,C22,1)</f>
        <v>#VALUE!</v>
      </c>
      <c r="J22" s="408" t="e">
        <f aca="false">IEF(L22,D22,1)</f>
        <v>#VALUE!</v>
      </c>
      <c r="K22" s="416" t="s">
        <v>203</v>
      </c>
      <c r="L22" s="59" t="s">
        <v>203</v>
      </c>
    </row>
    <row r="23" customFormat="false" ht="12" hidden="false" customHeight="false" outlineLevel="0" collapsed="false">
      <c r="A23" s="1327" t="s">
        <v>1073</v>
      </c>
      <c r="B23" s="1431"/>
      <c r="C23" s="58" t="s">
        <v>203</v>
      </c>
      <c r="D23" s="58" t="s">
        <v>203</v>
      </c>
      <c r="E23" s="58" t="s">
        <v>203</v>
      </c>
      <c r="F23" s="58" t="s">
        <v>203</v>
      </c>
      <c r="G23" s="416" t="s">
        <v>203</v>
      </c>
      <c r="H23" s="416" t="s">
        <v>203</v>
      </c>
      <c r="I23" s="408" t="e">
        <f aca="false">IEF(K23,C23,1)</f>
        <v>#VALUE!</v>
      </c>
      <c r="J23" s="408" t="e">
        <f aca="false">IEF(L23,D23,1)</f>
        <v>#VALUE!</v>
      </c>
      <c r="K23" s="416" t="s">
        <v>203</v>
      </c>
      <c r="L23" s="59" t="s">
        <v>203</v>
      </c>
    </row>
    <row r="24" customFormat="false" ht="12" hidden="false" customHeight="false" outlineLevel="0" collapsed="false">
      <c r="A24" s="1433" t="s">
        <v>289</v>
      </c>
      <c r="B24" s="1434"/>
      <c r="C24" s="58" t="s">
        <v>203</v>
      </c>
      <c r="D24" s="58" t="s">
        <v>203</v>
      </c>
      <c r="E24" s="58" t="s">
        <v>203</v>
      </c>
      <c r="F24" s="58" t="s">
        <v>203</v>
      </c>
      <c r="G24" s="416" t="s">
        <v>203</v>
      </c>
      <c r="H24" s="416" t="s">
        <v>203</v>
      </c>
      <c r="I24" s="408" t="e">
        <f aca="false">IEF(K24,C24,1)</f>
        <v>#VALUE!</v>
      </c>
      <c r="J24" s="408" t="e">
        <f aca="false">IEF(L24,D24,1)</f>
        <v>#VALUE!</v>
      </c>
      <c r="K24" s="416" t="s">
        <v>203</v>
      </c>
      <c r="L24" s="59" t="s">
        <v>203</v>
      </c>
    </row>
    <row r="25" customFormat="false" ht="12.75" hidden="false" customHeight="false" outlineLevel="0" collapsed="false">
      <c r="A25" s="506"/>
      <c r="B25" s="506"/>
      <c r="C25" s="54"/>
      <c r="D25" s="54"/>
      <c r="E25" s="54"/>
      <c r="F25" s="54"/>
      <c r="G25" s="588"/>
      <c r="H25" s="588"/>
      <c r="I25" s="1150" t="e">
        <f aca="false">IEF(K25,C25,1)</f>
        <v>#VALUE!</v>
      </c>
      <c r="J25" s="408" t="e">
        <f aca="false">IEF(L25,D25,1)</f>
        <v>#VALUE!</v>
      </c>
      <c r="K25" s="588"/>
      <c r="L25" s="55"/>
    </row>
    <row r="26" s="597" customFormat="true" ht="12.75" hidden="false" customHeight="false" outlineLevel="0" collapsed="false">
      <c r="A26" s="1335"/>
      <c r="B26" s="1335"/>
      <c r="C26" s="1335"/>
      <c r="D26" s="1335"/>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103</v>
      </c>
      <c r="K27" s="1442" t="n">
        <f aca="false">SUM(K9:L25)</f>
        <v>0</v>
      </c>
      <c r="L27" s="1442"/>
    </row>
    <row r="28" customFormat="false" ht="14.25" hidden="false" customHeight="false" outlineLevel="0" collapsed="false">
      <c r="A28" s="1443"/>
      <c r="B28" s="1440"/>
      <c r="C28" s="1440"/>
      <c r="D28" s="1440"/>
      <c r="E28" s="1440"/>
      <c r="F28" s="1440"/>
      <c r="G28" s="1440"/>
      <c r="H28" s="1440"/>
      <c r="I28" s="1440"/>
      <c r="J28" s="1444" t="s">
        <v>1104</v>
      </c>
      <c r="K28" s="1442" t="n">
        <f aca="false">K27*44/12</f>
        <v>0</v>
      </c>
      <c r="L28" s="1442"/>
    </row>
    <row r="29" customFormat="false" ht="12" hidden="false" customHeight="false" outlineLevel="0" collapsed="false">
      <c r="A29" s="0"/>
      <c r="B29" s="0"/>
      <c r="C29" s="0"/>
      <c r="D29" s="0"/>
      <c r="E29" s="0"/>
      <c r="F29" s="0"/>
      <c r="G29" s="0"/>
      <c r="H29" s="0"/>
      <c r="I29" s="0"/>
      <c r="J29" s="0"/>
      <c r="K29" s="1072"/>
      <c r="L29" s="1072"/>
    </row>
    <row r="30" customFormat="false" ht="14.25" hidden="false" customHeight="true" outlineLevel="0" collapsed="false">
      <c r="A30" s="815" t="s">
        <v>1105</v>
      </c>
    </row>
    <row r="31" customFormat="false" ht="14.25" hidden="false" customHeight="true" outlineLevel="0" collapsed="false"/>
    <row r="32" customFormat="false" ht="14.25" hidden="false" customHeight="true" outlineLevel="0" collapsed="false">
      <c r="A32" s="1418" t="s">
        <v>1106</v>
      </c>
    </row>
    <row r="33" customFormat="false" ht="13.5" hidden="false" customHeight="true" outlineLevel="0" collapsed="false">
      <c r="A33" s="78" t="s">
        <v>1107</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59" t="s">
        <v>345</v>
      </c>
      <c r="B35" s="760"/>
      <c r="C35" s="760"/>
      <c r="D35" s="760"/>
      <c r="E35" s="760"/>
      <c r="F35" s="760"/>
      <c r="G35" s="760"/>
      <c r="H35" s="760"/>
      <c r="I35" s="760"/>
      <c r="J35" s="760"/>
      <c r="K35" s="760"/>
      <c r="L35" s="761"/>
    </row>
    <row r="36" customFormat="false" ht="12" hidden="false" customHeight="false" outlineLevel="0" collapsed="false">
      <c r="A36" s="1420"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2001</v>
      </c>
    </row>
    <row r="3" customFormat="false" ht="15.75" hidden="false" customHeight="false" outlineLevel="0" collapsed="false">
      <c r="A3" s="5" t="s">
        <v>163</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8</v>
      </c>
      <c r="H4" s="1446"/>
    </row>
    <row r="5" customFormat="false" ht="14.25" hidden="false" customHeight="true" outlineLevel="0" collapsed="false">
      <c r="A5" s="388" t="s">
        <v>411</v>
      </c>
      <c r="B5" s="1447" t="s">
        <v>412</v>
      </c>
      <c r="C5" s="820" t="s">
        <v>413</v>
      </c>
      <c r="D5" s="1179" t="s">
        <v>988</v>
      </c>
      <c r="E5" s="1448"/>
      <c r="F5" s="1449" t="s">
        <v>1110</v>
      </c>
      <c r="G5" s="1450" t="s">
        <v>1111</v>
      </c>
      <c r="H5" s="1450" t="s">
        <v>1112</v>
      </c>
      <c r="I5" s="563" t="s">
        <v>1113</v>
      </c>
      <c r="J5" s="563"/>
      <c r="K5" s="563"/>
      <c r="L5" s="563"/>
      <c r="M5" s="563"/>
      <c r="N5" s="563"/>
    </row>
    <row r="6" customFormat="false" ht="12" hidden="false" customHeight="true" outlineLevel="0" collapsed="false">
      <c r="A6" s="394" t="s">
        <v>416</v>
      </c>
      <c r="B6" s="1451"/>
      <c r="C6" s="820"/>
      <c r="D6" s="1452"/>
      <c r="E6" s="1453"/>
      <c r="F6" s="1449"/>
      <c r="G6" s="1386"/>
      <c r="H6" s="1450"/>
      <c r="I6" s="1454" t="s">
        <v>1114</v>
      </c>
      <c r="J6" s="1454" t="s">
        <v>1115</v>
      </c>
      <c r="K6" s="1454" t="s">
        <v>1116</v>
      </c>
      <c r="L6" s="1454" t="s">
        <v>1117</v>
      </c>
      <c r="M6" s="1454" t="s">
        <v>1118</v>
      </c>
      <c r="N6" s="1455" t="s">
        <v>1119</v>
      </c>
    </row>
    <row r="7" customFormat="false" ht="12" hidden="false" customHeight="true" outlineLevel="0" collapsed="false">
      <c r="A7" s="394"/>
      <c r="B7" s="1456"/>
      <c r="C7" s="1457" t="s">
        <v>1120</v>
      </c>
      <c r="D7" s="1458" t="s">
        <v>1121</v>
      </c>
      <c r="E7" s="1459"/>
      <c r="F7" s="1449"/>
      <c r="G7" s="1386"/>
      <c r="H7" s="1450"/>
      <c r="I7" s="1454"/>
      <c r="J7" s="1454"/>
      <c r="K7" s="1454"/>
      <c r="L7" s="1454"/>
      <c r="M7" s="1454"/>
      <c r="N7" s="1455"/>
    </row>
    <row r="8" customFormat="false" ht="27" hidden="false" customHeight="true" outlineLevel="0" collapsed="false">
      <c r="A8" s="1460"/>
      <c r="B8" s="1461" t="s">
        <v>1122</v>
      </c>
      <c r="C8" s="1457"/>
      <c r="D8" s="1458"/>
      <c r="E8" s="1459"/>
      <c r="F8" s="1449"/>
      <c r="G8" s="1386"/>
      <c r="H8" s="1450"/>
      <c r="I8" s="1454"/>
      <c r="J8" s="1454"/>
      <c r="K8" s="1454"/>
      <c r="L8" s="1454"/>
      <c r="M8" s="1454"/>
      <c r="N8" s="1455"/>
    </row>
    <row r="9" customFormat="false" ht="12.75" hidden="false" customHeight="true" outlineLevel="0" collapsed="false">
      <c r="A9" s="873"/>
      <c r="B9" s="1390" t="s">
        <v>1123</v>
      </c>
      <c r="C9" s="1428" t="s">
        <v>1124</v>
      </c>
      <c r="D9" s="1429" t="s">
        <v>1125</v>
      </c>
      <c r="E9" s="1459"/>
      <c r="F9" s="1449"/>
      <c r="G9" s="1462"/>
      <c r="H9" s="1462"/>
      <c r="I9" s="1422" t="s">
        <v>1126</v>
      </c>
      <c r="J9" s="1422"/>
      <c r="K9" s="1422"/>
      <c r="L9" s="1422"/>
      <c r="M9" s="1422"/>
      <c r="N9" s="1422"/>
    </row>
    <row r="10" customFormat="false" ht="15.75" hidden="false" customHeight="false" outlineLevel="0" collapsed="false">
      <c r="A10" s="1463" t="s">
        <v>1127</v>
      </c>
      <c r="B10" s="1464" t="s">
        <v>203</v>
      </c>
      <c r="C10" s="1465"/>
      <c r="D10" s="1466" t="n">
        <f aca="false">SUM(D11:D16)</f>
        <v>0</v>
      </c>
      <c r="E10" s="1459"/>
      <c r="F10" s="1467" t="s">
        <v>1128</v>
      </c>
      <c r="G10" s="1468" t="s">
        <v>1129</v>
      </c>
      <c r="H10" s="1469" t="s">
        <v>1130</v>
      </c>
      <c r="I10" s="58"/>
      <c r="J10" s="58"/>
      <c r="K10" s="58"/>
      <c r="L10" s="58"/>
      <c r="M10" s="58"/>
      <c r="N10" s="1125"/>
    </row>
    <row r="11" customFormat="false" ht="12" hidden="false" customHeight="false" outlineLevel="0" collapsed="false">
      <c r="A11" s="1470" t="s">
        <v>1131</v>
      </c>
      <c r="B11" s="240" t="s">
        <v>203</v>
      </c>
      <c r="C11" s="242" t="str">
        <f aca="false">IF(ISTEXT(D11),D11,IF(ISTEXT(B11),B11,IF(B11=0,0,D11/B11/20)))</f>
        <v>NE</v>
      </c>
      <c r="D11" s="342" t="s">
        <v>203</v>
      </c>
      <c r="E11" s="1459"/>
      <c r="F11" s="1467"/>
      <c r="G11" s="1471"/>
      <c r="H11" s="1469" t="s">
        <v>1132</v>
      </c>
      <c r="I11" s="58"/>
      <c r="J11" s="58"/>
      <c r="K11" s="58"/>
      <c r="L11" s="58"/>
      <c r="M11" s="416"/>
      <c r="N11" s="59"/>
    </row>
    <row r="12" customFormat="false" ht="12" hidden="false" customHeight="false" outlineLevel="0" collapsed="false">
      <c r="A12" s="1472" t="s">
        <v>1133</v>
      </c>
      <c r="B12" s="58" t="s">
        <v>203</v>
      </c>
      <c r="C12" s="106" t="str">
        <f aca="false">IF(ISTEXT(D12),D12,IF(ISTEXT(B12),B12,IF(B12=0,0,D12/B12/20)))</f>
        <v>NE</v>
      </c>
      <c r="D12" s="342" t="s">
        <v>203</v>
      </c>
      <c r="E12" s="1459"/>
      <c r="F12" s="1467"/>
      <c r="G12" s="1473"/>
      <c r="H12" s="1473"/>
      <c r="I12" s="58"/>
      <c r="J12" s="58"/>
      <c r="K12" s="58"/>
      <c r="L12" s="58"/>
      <c r="M12" s="416"/>
      <c r="N12" s="59"/>
    </row>
    <row r="13" customFormat="false" ht="12" hidden="false" customHeight="false" outlineLevel="0" collapsed="false">
      <c r="A13" s="1472" t="s">
        <v>1116</v>
      </c>
      <c r="B13" s="58" t="s">
        <v>203</v>
      </c>
      <c r="C13" s="106" t="str">
        <f aca="false">IF(ISTEXT(D13),D13,IF(ISTEXT(B13),B13,IF(B13=0,0,D13/B13/20)))</f>
        <v>NE</v>
      </c>
      <c r="D13" s="342" t="s">
        <v>203</v>
      </c>
      <c r="E13" s="1459"/>
      <c r="F13" s="1467"/>
      <c r="G13" s="1473"/>
      <c r="H13" s="1473"/>
      <c r="I13" s="58"/>
      <c r="J13" s="58"/>
      <c r="K13" s="58"/>
      <c r="L13" s="58"/>
      <c r="M13" s="416"/>
      <c r="N13" s="59"/>
    </row>
    <row r="14" customFormat="false" ht="12" hidden="false" customHeight="false" outlineLevel="0" collapsed="false">
      <c r="A14" s="1472" t="s">
        <v>1117</v>
      </c>
      <c r="B14" s="1135" t="s">
        <v>203</v>
      </c>
      <c r="C14" s="1474" t="str">
        <f aca="false">IF(ISTEXT(D14),D14,IF(ISTEXT(B14),B14,IF(B14=0,0,D14/B14/20)))</f>
        <v>NE</v>
      </c>
      <c r="D14" s="342" t="s">
        <v>203</v>
      </c>
      <c r="E14" s="1459"/>
      <c r="F14" s="1467"/>
      <c r="G14" s="1473"/>
      <c r="H14" s="1473"/>
      <c r="I14" s="58"/>
      <c r="J14" s="58"/>
      <c r="K14" s="58"/>
      <c r="L14" s="58"/>
      <c r="M14" s="416"/>
      <c r="N14" s="59"/>
    </row>
    <row r="15" customFormat="false" ht="12.75" hidden="false" customHeight="false" outlineLevel="0" collapsed="false">
      <c r="A15" s="1472" t="s">
        <v>1118</v>
      </c>
      <c r="B15" s="1135" t="s">
        <v>203</v>
      </c>
      <c r="C15" s="1474" t="str">
        <f aca="false">IF(ISTEXT(D15),D15,IF(ISTEXT(B15),B15,IF(B15=0,0,D15/B15/20)))</f>
        <v>NE</v>
      </c>
      <c r="D15" s="342" t="s">
        <v>203</v>
      </c>
      <c r="E15" s="1459"/>
      <c r="F15" s="1467"/>
      <c r="G15" s="1475"/>
      <c r="H15" s="1475"/>
      <c r="I15" s="49"/>
      <c r="J15" s="49"/>
      <c r="K15" s="49"/>
      <c r="L15" s="49"/>
      <c r="M15" s="49"/>
      <c r="N15" s="1476"/>
    </row>
    <row r="16" customFormat="false" ht="12" hidden="false" customHeight="false" outlineLevel="0" collapsed="false">
      <c r="A16" s="1472" t="s">
        <v>425</v>
      </c>
      <c r="B16" s="1477"/>
      <c r="C16" s="1477"/>
      <c r="D16" s="1478" t="n">
        <f aca="true">SUM(OFFSET(CRF_Table5_D_Dyn1,1,0,ROWS(CRF_Table5_D_Dyn1)-1))</f>
        <v>0</v>
      </c>
      <c r="E16" s="1459"/>
      <c r="F16" s="1479" t="s">
        <v>1134</v>
      </c>
      <c r="G16" s="1480"/>
      <c r="H16" s="1481"/>
      <c r="I16" s="1482"/>
      <c r="J16" s="1482"/>
      <c r="K16" s="1482"/>
      <c r="L16" s="1482"/>
      <c r="M16" s="1482"/>
      <c r="N16" s="1483"/>
    </row>
    <row r="17" customFormat="false" ht="12.75" hidden="false" customHeight="false" outlineLevel="0" collapsed="false">
      <c r="A17" s="659"/>
      <c r="B17" s="1484"/>
      <c r="C17" s="1485" t="n">
        <f aca="false">IF(ISTEXT(D17),D17,IF(ISTEXT(B17),B17,IF(B17=0,0,D17/B17/20)))</f>
        <v>0</v>
      </c>
      <c r="D17" s="55"/>
      <c r="E17" s="1459"/>
      <c r="F17" s="1479"/>
      <c r="G17" s="1486"/>
      <c r="H17" s="1487"/>
      <c r="I17" s="240"/>
      <c r="J17" s="240"/>
      <c r="K17" s="240"/>
      <c r="L17" s="240"/>
      <c r="M17" s="240"/>
      <c r="N17" s="342"/>
    </row>
    <row r="18" customFormat="false" ht="12" hidden="false" customHeight="false" outlineLevel="0" collapsed="false">
      <c r="A18" s="1488"/>
      <c r="B18" s="1489" t="s">
        <v>1135</v>
      </c>
      <c r="C18" s="1489" t="s">
        <v>1136</v>
      </c>
      <c r="D18" s="329" t="s">
        <v>1137</v>
      </c>
      <c r="E18" s="1459"/>
      <c r="F18" s="1479"/>
      <c r="G18" s="1490"/>
      <c r="H18" s="1473"/>
      <c r="I18" s="58"/>
      <c r="J18" s="58"/>
      <c r="K18" s="58"/>
      <c r="L18" s="58"/>
      <c r="M18" s="58"/>
      <c r="N18" s="1125"/>
    </row>
    <row r="19" customFormat="false" ht="12" hidden="false" customHeight="false" outlineLevel="0" collapsed="false">
      <c r="A19" s="1491"/>
      <c r="B19" s="1492"/>
      <c r="C19" s="1492"/>
      <c r="D19" s="333" t="s">
        <v>1138</v>
      </c>
      <c r="E19" s="1459"/>
      <c r="F19" s="1479"/>
      <c r="G19" s="1473"/>
      <c r="H19" s="1473"/>
      <c r="I19" s="58"/>
      <c r="J19" s="58"/>
      <c r="K19" s="58"/>
      <c r="L19" s="58"/>
      <c r="M19" s="416"/>
      <c r="N19" s="59"/>
    </row>
    <row r="20" customFormat="false" ht="12.75" hidden="false" customHeight="false" outlineLevel="0" collapsed="false">
      <c r="A20" s="1493"/>
      <c r="B20" s="1428" t="s">
        <v>1139</v>
      </c>
      <c r="C20" s="1428" t="s">
        <v>1124</v>
      </c>
      <c r="D20" s="1429" t="s">
        <v>1140</v>
      </c>
      <c r="E20" s="1459"/>
      <c r="F20" s="1479"/>
      <c r="G20" s="1473"/>
      <c r="H20" s="1473"/>
      <c r="I20" s="58"/>
      <c r="J20" s="58"/>
      <c r="K20" s="58"/>
      <c r="L20" s="58"/>
      <c r="M20" s="416"/>
      <c r="N20" s="59"/>
    </row>
    <row r="21" customFormat="false" ht="13.5" hidden="false" customHeight="false" outlineLevel="0" collapsed="false">
      <c r="A21" s="1494" t="s">
        <v>976</v>
      </c>
      <c r="B21" s="1464" t="s">
        <v>203</v>
      </c>
      <c r="C21" s="1495"/>
      <c r="D21" s="1466" t="n">
        <f aca="false">SUM(D22,D25,D28)</f>
        <v>0</v>
      </c>
      <c r="E21" s="1459"/>
      <c r="F21" s="1479"/>
      <c r="G21" s="1496"/>
      <c r="H21" s="1496"/>
      <c r="I21" s="49"/>
      <c r="J21" s="49"/>
      <c r="K21" s="49"/>
      <c r="L21" s="49"/>
      <c r="M21" s="422"/>
      <c r="N21" s="50"/>
    </row>
    <row r="22" customFormat="false" ht="13.5" hidden="false" customHeight="false" outlineLevel="0" collapsed="false">
      <c r="A22" s="1497" t="s">
        <v>1141</v>
      </c>
      <c r="B22" s="756"/>
      <c r="C22" s="178"/>
      <c r="D22" s="1122" t="n">
        <f aca="false">SUM(D23:D24)</f>
        <v>0</v>
      </c>
      <c r="E22" s="1459"/>
      <c r="F22" s="1498" t="s">
        <v>1142</v>
      </c>
      <c r="G22" s="508"/>
      <c r="H22" s="508"/>
      <c r="I22" s="508"/>
      <c r="J22" s="508"/>
      <c r="K22" s="508"/>
      <c r="L22" s="508"/>
      <c r="M22" s="508"/>
      <c r="N22" s="508"/>
    </row>
    <row r="23" customFormat="false" ht="13.5" hidden="false" customHeight="false" outlineLevel="0" collapsed="false">
      <c r="A23" s="704" t="s">
        <v>1143</v>
      </c>
      <c r="B23" s="58" t="s">
        <v>203</v>
      </c>
      <c r="C23" s="106" t="str">
        <f aca="false">IF(ISTEXT(D23),D23,IF(ISTEXT(B23),B23,IF(B23=0,0,D23/B23)))</f>
        <v>NE</v>
      </c>
      <c r="D23" s="59" t="s">
        <v>203</v>
      </c>
      <c r="E23" s="1459"/>
      <c r="F23" s="515" t="s">
        <v>1144</v>
      </c>
      <c r="G23" s="515"/>
      <c r="H23" s="515"/>
      <c r="I23" s="515"/>
      <c r="J23" s="515"/>
      <c r="K23" s="515"/>
      <c r="L23" s="515"/>
      <c r="M23" s="515"/>
      <c r="N23" s="515"/>
    </row>
    <row r="24" customFormat="false" ht="13.5" hidden="false" customHeight="false" outlineLevel="0" collapsed="false">
      <c r="A24" s="704" t="s">
        <v>1145</v>
      </c>
      <c r="B24" s="58" t="s">
        <v>203</v>
      </c>
      <c r="C24" s="106" t="str">
        <f aca="false">IF(ISTEXT(D24),D24,IF(ISTEXT(B24),B24,IF(B24=0,0,D24/B24)))</f>
        <v>NE</v>
      </c>
      <c r="D24" s="59" t="s">
        <v>203</v>
      </c>
      <c r="E24" s="1459"/>
      <c r="F24" s="515" t="s">
        <v>1146</v>
      </c>
      <c r="G24" s="515"/>
      <c r="H24" s="515"/>
      <c r="I24" s="515"/>
      <c r="J24" s="515"/>
      <c r="K24" s="515"/>
      <c r="L24" s="515"/>
      <c r="M24" s="515"/>
      <c r="N24" s="515"/>
    </row>
    <row r="25" customFormat="false" ht="13.5" hidden="false" customHeight="false" outlineLevel="0" collapsed="false">
      <c r="A25" s="1499" t="s">
        <v>1147</v>
      </c>
      <c r="B25" s="756"/>
      <c r="C25" s="178"/>
      <c r="D25" s="1500" t="n">
        <f aca="false">SUM(D26:D27)</f>
        <v>0</v>
      </c>
      <c r="E25" s="1459"/>
      <c r="F25" s="515" t="s">
        <v>1148</v>
      </c>
      <c r="G25" s="515"/>
      <c r="H25" s="515"/>
      <c r="I25" s="515"/>
      <c r="J25" s="515"/>
      <c r="K25" s="515"/>
      <c r="L25" s="515"/>
      <c r="M25" s="515"/>
      <c r="N25" s="515"/>
    </row>
    <row r="26" customFormat="false" ht="13.5" hidden="false" customHeight="false" outlineLevel="0" collapsed="false">
      <c r="A26" s="704" t="s">
        <v>1143</v>
      </c>
      <c r="B26" s="58" t="s">
        <v>203</v>
      </c>
      <c r="C26" s="106" t="str">
        <f aca="false">IF(ISTEXT(D26),D26,IF(ISTEXT(B26),B26,IF(B26=0,0,D26/B26)))</f>
        <v>NE</v>
      </c>
      <c r="D26" s="59" t="s">
        <v>203</v>
      </c>
      <c r="E26" s="1459"/>
      <c r="F26" s="515" t="s">
        <v>1149</v>
      </c>
      <c r="G26" s="515"/>
      <c r="H26" s="515"/>
      <c r="I26" s="515"/>
      <c r="J26" s="515"/>
      <c r="K26" s="515"/>
      <c r="L26" s="515"/>
      <c r="M26" s="515"/>
      <c r="N26" s="515"/>
    </row>
    <row r="27" customFormat="false" ht="13.5" hidden="false" customHeight="false" outlineLevel="0" collapsed="false">
      <c r="A27" s="704" t="s">
        <v>1145</v>
      </c>
      <c r="B27" s="58" t="s">
        <v>203</v>
      </c>
      <c r="C27" s="106" t="str">
        <f aca="false">IF(ISTEXT(D27),D27,IF(ISTEXT(B27),B27,IF(B27=0,0,D27/B27)))</f>
        <v>NE</v>
      </c>
      <c r="D27" s="59" t="s">
        <v>203</v>
      </c>
      <c r="E27" s="1459"/>
      <c r="F27" s="515" t="s">
        <v>1150</v>
      </c>
      <c r="G27" s="515"/>
      <c r="H27" s="515"/>
      <c r="I27" s="515"/>
      <c r="J27" s="515"/>
      <c r="K27" s="515"/>
      <c r="L27" s="515"/>
      <c r="M27" s="515"/>
      <c r="N27" s="515"/>
    </row>
    <row r="28" customFormat="false" ht="12" hidden="false" customHeight="false" outlineLevel="0" collapsed="false">
      <c r="A28" s="1499" t="s">
        <v>996</v>
      </c>
      <c r="B28" s="261"/>
      <c r="C28" s="261"/>
      <c r="D28" s="1500" t="n">
        <f aca="false">SUM(D29:D30)</f>
        <v>0</v>
      </c>
      <c r="E28" s="1459"/>
      <c r="G28" s="163"/>
    </row>
    <row r="29" customFormat="false" ht="12" hidden="false" customHeight="false" outlineLevel="0" collapsed="false">
      <c r="A29" s="704" t="s">
        <v>1143</v>
      </c>
      <c r="B29" s="58" t="s">
        <v>203</v>
      </c>
      <c r="C29" s="106" t="str">
        <f aca="false">IF(ISTEXT(D29),D29,IF(ISTEXT(B29),B29,IF(B29=0,0,D29/B29)))</f>
        <v>NE</v>
      </c>
      <c r="D29" s="59" t="s">
        <v>203</v>
      </c>
      <c r="E29" s="1459"/>
      <c r="G29" s="163"/>
    </row>
    <row r="30" customFormat="false" ht="12.75" hidden="false" customHeight="false" outlineLevel="0" collapsed="false">
      <c r="A30" s="420" t="s">
        <v>1145</v>
      </c>
      <c r="B30" s="49" t="s">
        <v>203</v>
      </c>
      <c r="C30" s="123" t="str">
        <f aca="false">IF(ISTEXT(D30),D30,IF(ISTEXT(B30),B30,IF(B30=0,0,D30/B30)))</f>
        <v>NE</v>
      </c>
      <c r="D30" s="50" t="s">
        <v>203</v>
      </c>
      <c r="E30" s="1459"/>
      <c r="G30" s="163"/>
    </row>
    <row r="31" customFormat="false" ht="24" hidden="false" customHeight="false" outlineLevel="0" collapsed="false">
      <c r="A31" s="1501"/>
      <c r="B31" s="1489" t="s">
        <v>1151</v>
      </c>
      <c r="C31" s="1492" t="s">
        <v>1152</v>
      </c>
      <c r="D31" s="329" t="s">
        <v>1153</v>
      </c>
      <c r="E31" s="1459"/>
      <c r="G31" s="163"/>
    </row>
    <row r="32" customFormat="false" ht="12.75" hidden="false" customHeight="false" outlineLevel="0" collapsed="false">
      <c r="A32" s="1502"/>
      <c r="B32" s="1503" t="s">
        <v>1154</v>
      </c>
      <c r="C32" s="1503"/>
      <c r="D32" s="338" t="s">
        <v>1155</v>
      </c>
      <c r="E32" s="1459"/>
      <c r="G32" s="163"/>
    </row>
    <row r="33" customFormat="false" ht="13.5" hidden="false" customHeight="false" outlineLevel="0" collapsed="false">
      <c r="A33" s="1504" t="s">
        <v>977</v>
      </c>
      <c r="B33" s="1505"/>
      <c r="C33" s="1495"/>
      <c r="D33" s="1466" t="n">
        <f aca="false">SUM(D34:D35)</f>
        <v>0</v>
      </c>
      <c r="E33" s="1459"/>
      <c r="G33" s="163"/>
    </row>
    <row r="34" customFormat="false" ht="13.5" hidden="false" customHeight="false" outlineLevel="0" collapsed="false">
      <c r="A34" s="1392" t="s">
        <v>1156</v>
      </c>
      <c r="B34" s="240" t="s">
        <v>203</v>
      </c>
      <c r="C34" s="1506" t="str">
        <f aca="false">IF(ISTEXT(D34),D34,IF(ISTEXT(B34),B34,IF(B34=0,0,D34/B34)))</f>
        <v>NE</v>
      </c>
      <c r="D34" s="344" t="s">
        <v>203</v>
      </c>
      <c r="E34" s="1459"/>
      <c r="G34" s="163"/>
      <c r="H34" s="163"/>
      <c r="I34" s="163"/>
      <c r="J34" s="163"/>
      <c r="K34" s="163"/>
      <c r="L34" s="163"/>
      <c r="M34" s="163"/>
    </row>
    <row r="35" customFormat="false" ht="14.25" hidden="false" customHeight="false" outlineLevel="0" collapsed="false">
      <c r="A35" s="1507" t="s">
        <v>1157</v>
      </c>
      <c r="B35" s="49" t="s">
        <v>203</v>
      </c>
      <c r="C35" s="1508" t="str">
        <f aca="false">IF(ISTEXT(D35),D35,IF(ISTEXT(B35),B35,IF(B35=0,0,D35/B35)))</f>
        <v>NE</v>
      </c>
      <c r="D35" s="1509" t="s">
        <v>203</v>
      </c>
      <c r="E35" s="1459"/>
    </row>
    <row r="36" customFormat="false" ht="12.75" hidden="false" customHeight="false" outlineLevel="0" collapsed="false">
      <c r="E36" s="1459"/>
    </row>
    <row r="37" customFormat="false" ht="12.75" hidden="false" customHeight="true" outlineLevel="0" collapsed="false">
      <c r="A37" s="1363" t="s">
        <v>1158</v>
      </c>
      <c r="B37" s="1363"/>
      <c r="C37" s="1363"/>
      <c r="D37" s="1442" t="n">
        <f aca="false">SUM((D10*(-50))+(D21/1000)+(D33/1000))</f>
        <v>0</v>
      </c>
      <c r="E37" s="1459"/>
    </row>
    <row r="38" customFormat="false" ht="12.75" hidden="false" customHeight="true" outlineLevel="0" collapsed="false">
      <c r="A38" s="1363" t="s">
        <v>1159</v>
      </c>
      <c r="B38" s="1363"/>
      <c r="C38" s="1363"/>
      <c r="D38" s="1510" t="n">
        <f aca="false">D37*(44/12)</f>
        <v>0</v>
      </c>
      <c r="E38" s="1459"/>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0"/>
      <c r="B44" s="1370"/>
      <c r="C44" s="1370"/>
      <c r="D44" s="1370"/>
    </row>
    <row r="45" customFormat="false" ht="12" hidden="false" customHeight="false" outlineLevel="0" collapsed="false">
      <c r="A45" s="759" t="s">
        <v>159</v>
      </c>
      <c r="B45" s="760"/>
      <c r="C45" s="760"/>
      <c r="D45" s="761"/>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3</v>
      </c>
      <c r="H2" s="554" t="n">
        <f aca="false">CRF_InventoryYear</f>
        <v>2001</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6" customFormat="true" ht="17.25" hidden="false" customHeight="true" outlineLevel="0" collapsed="false">
      <c r="A5" s="763" t="s">
        <v>48</v>
      </c>
      <c r="B5" s="609" t="s">
        <v>1164</v>
      </c>
      <c r="C5" s="609" t="s">
        <v>437</v>
      </c>
      <c r="D5" s="609" t="s">
        <v>438</v>
      </c>
      <c r="E5" s="609" t="s">
        <v>442</v>
      </c>
      <c r="F5" s="609" t="s">
        <v>53</v>
      </c>
      <c r="G5" s="608" t="s">
        <v>54</v>
      </c>
      <c r="H5" s="610" t="s">
        <v>1165</v>
      </c>
    </row>
    <row r="6" s="896" customFormat="true" ht="12.75" hidden="false" customHeight="false" outlineLevel="0" collapsed="false">
      <c r="A6" s="763"/>
      <c r="B6" s="898" t="s">
        <v>56</v>
      </c>
      <c r="C6" s="898"/>
      <c r="D6" s="898"/>
      <c r="E6" s="898"/>
      <c r="F6" s="898"/>
      <c r="G6" s="898"/>
      <c r="H6" s="898"/>
    </row>
    <row r="7" s="666" customFormat="true" ht="13.5" hidden="false" customHeight="false" outlineLevel="0" collapsed="false">
      <c r="A7" s="1262" t="s">
        <v>1166</v>
      </c>
      <c r="B7" s="621" t="n">
        <v>4153.69416781101</v>
      </c>
      <c r="C7" s="621" t="n">
        <v>4270.22522994221</v>
      </c>
      <c r="D7" s="621" t="n">
        <v>31.2991864008482</v>
      </c>
      <c r="E7" s="621" t="n">
        <v>27.5426282944922</v>
      </c>
      <c r="F7" s="621" t="n">
        <v>653.159262803673</v>
      </c>
      <c r="G7" s="621" t="n">
        <v>86.4049888231506</v>
      </c>
      <c r="H7" s="900" t="n">
        <v>6.02504044159436</v>
      </c>
    </row>
    <row r="8" s="666" customFormat="true" ht="12" hidden="false" customHeight="false" outlineLevel="0" collapsed="false">
      <c r="A8" s="1511" t="s">
        <v>1167</v>
      </c>
      <c r="B8" s="30" t="n">
        <v>895.325056378553</v>
      </c>
      <c r="C8" s="1512" t="n">
        <v>3812.18138681391</v>
      </c>
      <c r="D8" s="663"/>
      <c r="E8" s="1512" t="n">
        <v>0.130602233</v>
      </c>
      <c r="F8" s="1512" t="n">
        <v>12.3209856418768</v>
      </c>
      <c r="G8" s="1512" t="n">
        <v>26.9106813988104</v>
      </c>
      <c r="H8" s="1513"/>
    </row>
    <row r="9" customFormat="false" ht="12" hidden="false" customHeight="false" outlineLevel="0" collapsed="false">
      <c r="A9" s="637" t="s">
        <v>1168</v>
      </c>
      <c r="B9" s="631" t="n">
        <v>863.403693978553</v>
      </c>
      <c r="C9" s="631" t="n">
        <v>3287.73869244292</v>
      </c>
      <c r="D9" s="633"/>
      <c r="E9" s="240" t="n">
        <v>0</v>
      </c>
      <c r="F9" s="240" t="n">
        <v>9.8830776418768</v>
      </c>
      <c r="G9" s="495" t="n">
        <v>20.2972385213286</v>
      </c>
      <c r="H9" s="1514"/>
    </row>
    <row r="10" customFormat="false" ht="12" hidden="false" customHeight="false" outlineLevel="0" collapsed="false">
      <c r="A10" s="637" t="s">
        <v>1169</v>
      </c>
      <c r="B10" s="22" t="n">
        <v>0</v>
      </c>
      <c r="C10" s="22" t="n">
        <v>385.770713136459</v>
      </c>
      <c r="D10" s="633"/>
      <c r="E10" s="58" t="n">
        <v>0</v>
      </c>
      <c r="F10" s="58" t="n">
        <v>0</v>
      </c>
      <c r="G10" s="416" t="n">
        <v>3.53334073787655</v>
      </c>
      <c r="H10" s="1515"/>
    </row>
    <row r="11" customFormat="false" ht="12" hidden="false" customHeight="false" outlineLevel="0" collapsed="false">
      <c r="A11" s="637" t="s">
        <v>1170</v>
      </c>
      <c r="B11" s="22" t="n">
        <v>31.9213624</v>
      </c>
      <c r="C11" s="22" t="n">
        <v>138.671981234538</v>
      </c>
      <c r="D11" s="633"/>
      <c r="E11" s="22" t="n">
        <v>0.130602233</v>
      </c>
      <c r="F11" s="22" t="n">
        <v>2.437908</v>
      </c>
      <c r="G11" s="648" t="n">
        <v>3.08010213960528</v>
      </c>
      <c r="H11" s="1515"/>
    </row>
    <row r="12" customFormat="false" ht="12.75" hidden="false" customHeight="false" outlineLevel="0" collapsed="false">
      <c r="A12" s="506"/>
      <c r="B12" s="58"/>
      <c r="C12" s="58"/>
      <c r="D12" s="651"/>
      <c r="E12" s="54"/>
      <c r="F12" s="54"/>
      <c r="G12" s="588"/>
      <c r="H12" s="1516"/>
    </row>
    <row r="13" s="666" customFormat="true" ht="12" hidden="false" customHeight="false" outlineLevel="0" collapsed="false">
      <c r="A13" s="642" t="s">
        <v>1171</v>
      </c>
      <c r="B13" s="627"/>
      <c r="C13" s="30" t="n">
        <v>385.115624655763</v>
      </c>
      <c r="D13" s="30" t="n">
        <v>29.7903684453172</v>
      </c>
      <c r="E13" s="30" t="n">
        <v>0</v>
      </c>
      <c r="F13" s="30" t="n">
        <v>0</v>
      </c>
      <c r="G13" s="30" t="n">
        <v>4.505164221725</v>
      </c>
      <c r="H13" s="1517"/>
    </row>
    <row r="14" customFormat="false" ht="12" hidden="false" customHeight="false" outlineLevel="0" collapsed="false">
      <c r="A14" s="637" t="s">
        <v>1172</v>
      </c>
      <c r="B14" s="633"/>
      <c r="C14" s="631" t="n">
        <v>109.995711631805</v>
      </c>
      <c r="D14" s="631" t="n">
        <v>1.98705215678872</v>
      </c>
      <c r="E14" s="240" t="n">
        <v>0</v>
      </c>
      <c r="F14" s="240" t="n">
        <v>0</v>
      </c>
      <c r="G14" s="495" t="n">
        <v>4.335065</v>
      </c>
      <c r="H14" s="1514"/>
    </row>
    <row r="15" customFormat="false" ht="12" hidden="false" customHeight="false" outlineLevel="0" collapsed="false">
      <c r="A15" s="637" t="s">
        <v>1173</v>
      </c>
      <c r="B15" s="633"/>
      <c r="C15" s="22" t="n">
        <v>272.794293172959</v>
      </c>
      <c r="D15" s="22" t="n">
        <v>27.7281077170999</v>
      </c>
      <c r="E15" s="58" t="n">
        <v>0</v>
      </c>
      <c r="F15" s="58" t="n">
        <v>0</v>
      </c>
      <c r="G15" s="416" t="n">
        <v>0.170099221725</v>
      </c>
      <c r="H15" s="1515"/>
    </row>
    <row r="16" customFormat="false" ht="12" hidden="false" customHeight="false" outlineLevel="0" collapsed="false">
      <c r="A16" s="637" t="s">
        <v>1174</v>
      </c>
      <c r="B16" s="633"/>
      <c r="C16" s="22" t="n">
        <v>2.325619851</v>
      </c>
      <c r="D16" s="22" t="n">
        <v>0.0752085714285714</v>
      </c>
      <c r="E16" s="22" t="n">
        <v>0</v>
      </c>
      <c r="F16" s="22" t="n">
        <v>0</v>
      </c>
      <c r="G16" s="648" t="n">
        <v>0</v>
      </c>
      <c r="H16" s="1515"/>
    </row>
    <row r="17" customFormat="false" ht="12.75" hidden="false" customHeight="false" outlineLevel="0" collapsed="false">
      <c r="A17" s="506"/>
      <c r="B17" s="651"/>
      <c r="C17" s="58"/>
      <c r="D17" s="58"/>
      <c r="E17" s="54"/>
      <c r="F17" s="54"/>
      <c r="G17" s="588"/>
      <c r="H17" s="1516"/>
    </row>
    <row r="18" s="666" customFormat="true" ht="12.75" hidden="false" customHeight="false" outlineLevel="0" collapsed="false">
      <c r="A18" s="1518" t="s">
        <v>1175</v>
      </c>
      <c r="B18" s="16" t="n">
        <v>3258.36873353242</v>
      </c>
      <c r="C18" s="16" t="n">
        <v>26.5826709055307</v>
      </c>
      <c r="D18" s="16" t="n">
        <v>1.20131034907442</v>
      </c>
      <c r="E18" s="599" t="n">
        <v>26.9395235877922</v>
      </c>
      <c r="F18" s="599" t="n">
        <v>639.592882529996</v>
      </c>
      <c r="G18" s="600" t="n">
        <v>36.3674643767596</v>
      </c>
      <c r="H18" s="601" t="n">
        <v>5.97085352931102</v>
      </c>
    </row>
    <row r="19" s="666" customFormat="true" ht="12" hidden="false" customHeight="false" outlineLevel="0" collapsed="false">
      <c r="A19" s="1519" t="s">
        <v>1176</v>
      </c>
      <c r="B19" s="19" t="n">
        <v>0.000377900036679987</v>
      </c>
      <c r="C19" s="19" t="n">
        <v>46.345547567005</v>
      </c>
      <c r="D19" s="19" t="n">
        <v>0.307507606456667</v>
      </c>
      <c r="E19" s="19" t="n">
        <v>0.4725024737</v>
      </c>
      <c r="F19" s="19" t="n">
        <v>1.2453946318</v>
      </c>
      <c r="G19" s="665" t="n">
        <v>18.6216788258555</v>
      </c>
      <c r="H19" s="20" t="n">
        <v>0.0541869122833333</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20"/>
      <c r="B21" s="1521"/>
      <c r="C21" s="1521"/>
      <c r="D21" s="1521"/>
      <c r="E21" s="1521"/>
      <c r="F21" s="1521"/>
      <c r="G21" s="1521"/>
      <c r="H21" s="1521"/>
    </row>
    <row r="22" s="78" customFormat="true" ht="18.75" hidden="false" customHeight="false" outlineLevel="0" collapsed="false">
      <c r="A22" s="1081"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2001</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5796007.842981</v>
      </c>
      <c r="C8" s="102" t="s">
        <v>119</v>
      </c>
      <c r="D8" s="61"/>
      <c r="E8" s="61"/>
      <c r="F8" s="61"/>
      <c r="G8" s="103"/>
      <c r="H8" s="101" t="n">
        <v>3215856.85404315</v>
      </c>
      <c r="I8" s="101" t="n">
        <v>664.484520662225</v>
      </c>
      <c r="J8" s="104" t="n">
        <v>173.977475034087</v>
      </c>
    </row>
    <row r="9" customFormat="false" ht="12" hidden="false" customHeight="false" outlineLevel="0" collapsed="false">
      <c r="A9" s="105" t="s">
        <v>120</v>
      </c>
      <c r="B9" s="106" t="n">
        <v>20723731.4215906</v>
      </c>
      <c r="C9" s="107" t="str">
        <f aca="false">$C$8</f>
        <v>NCV</v>
      </c>
      <c r="D9" s="106" t="e">
        <f aca="false">IEF(H9,B9,1000)</f>
        <v>#VALUE!</v>
      </c>
      <c r="E9" s="106" t="e">
        <f aca="false">IEF(I9,B9,1000000)</f>
        <v>#VALUE!</v>
      </c>
      <c r="F9" s="106" t="e">
        <f aca="false">IEF(J9,B9,1000000)</f>
        <v>#VALUE!</v>
      </c>
      <c r="G9" s="103"/>
      <c r="H9" s="106" t="n">
        <v>1513455.22042038</v>
      </c>
      <c r="I9" s="106" t="n">
        <v>163.238346858004</v>
      </c>
      <c r="J9" s="108" t="n">
        <v>109.720376600175</v>
      </c>
    </row>
    <row r="10" customFormat="false" ht="12" hidden="false" customHeight="false" outlineLevel="0" collapsed="false">
      <c r="A10" s="105" t="s">
        <v>121</v>
      </c>
      <c r="B10" s="106" t="n">
        <v>8622556.93625147</v>
      </c>
      <c r="C10" s="107" t="str">
        <f aca="false">$C$8</f>
        <v>NCV</v>
      </c>
      <c r="D10" s="106" t="e">
        <f aca="false">IEF(H10,B10,1000)</f>
        <v>#VALUE!</v>
      </c>
      <c r="E10" s="106" t="e">
        <f aca="false">IEF(I10,B10,1000000)</f>
        <v>#VALUE!</v>
      </c>
      <c r="F10" s="106" t="e">
        <f aca="false">IEF(J10,B10,1000000)</f>
        <v>#VALUE!</v>
      </c>
      <c r="G10" s="103"/>
      <c r="H10" s="106" t="n">
        <v>876333.751187306</v>
      </c>
      <c r="I10" s="106" t="n">
        <v>68.2945823662121</v>
      </c>
      <c r="J10" s="108" t="n">
        <v>34.9352284741435</v>
      </c>
    </row>
    <row r="11" customFormat="false" ht="12" hidden="false" customHeight="false" outlineLevel="0" collapsed="false">
      <c r="A11" s="105" t="s">
        <v>122</v>
      </c>
      <c r="B11" s="106" t="n">
        <v>13907040.1588884</v>
      </c>
      <c r="C11" s="107" t="str">
        <f aca="false">$C$8</f>
        <v>NCV</v>
      </c>
      <c r="D11" s="106" t="e">
        <f aca="false">IEF(H11,B11,1000)</f>
        <v>#VALUE!</v>
      </c>
      <c r="E11" s="106" t="e">
        <f aca="false">IEF(I11,B11,1000000)</f>
        <v>#VALUE!</v>
      </c>
      <c r="F11" s="106" t="e">
        <f aca="false">IEF(J11,B11,1000000)</f>
        <v>#VALUE!</v>
      </c>
      <c r="G11" s="103"/>
      <c r="H11" s="106" t="n">
        <v>783825.879104467</v>
      </c>
      <c r="I11" s="106" t="n">
        <v>79.8441811969565</v>
      </c>
      <c r="J11" s="108" t="n">
        <v>18.4822817458293</v>
      </c>
    </row>
    <row r="12" customFormat="false" ht="13.5" hidden="false" customHeight="false" outlineLevel="0" collapsed="false">
      <c r="A12" s="105" t="s">
        <v>123</v>
      </c>
      <c r="B12" s="106" t="n">
        <v>1950759.06593032</v>
      </c>
      <c r="C12" s="107" t="str">
        <f aca="false">$C$8</f>
        <v>NCV</v>
      </c>
      <c r="D12" s="106" t="e">
        <f aca="false">IEF(H12,B12,1000)</f>
        <v>#VALUE!</v>
      </c>
      <c r="E12" s="106" t="e">
        <f aca="false">IEF(I12,B12,1000000)</f>
        <v>#VALUE!</v>
      </c>
      <c r="F12" s="106" t="e">
        <f aca="false">IEF(J12,B12,1000000)</f>
        <v>#VALUE!</v>
      </c>
      <c r="G12" s="109" t="s">
        <v>124</v>
      </c>
      <c r="H12" s="106" t="n">
        <v>162217.139408726</v>
      </c>
      <c r="I12" s="106" t="n">
        <v>349.922918676605</v>
      </c>
      <c r="J12" s="108" t="n">
        <v>8.22371143381929</v>
      </c>
    </row>
    <row r="13" customFormat="false" ht="12.75" hidden="false" customHeight="false" outlineLevel="0" collapsed="false">
      <c r="A13" s="110" t="s">
        <v>125</v>
      </c>
      <c r="B13" s="111" t="n">
        <v>591920.260320177</v>
      </c>
      <c r="C13" s="112" t="str">
        <f aca="false">$C$8</f>
        <v>NCV</v>
      </c>
      <c r="D13" s="111" t="e">
        <f aca="false">IEF(H13,B13,1000)</f>
        <v>#VALUE!</v>
      </c>
      <c r="E13" s="111" t="e">
        <f aca="false">IEF(I13,B13,1000000)</f>
        <v>#VALUE!</v>
      </c>
      <c r="F13" s="111" t="e">
        <f aca="false">IEF(J13,B13,1000000)</f>
        <v>#VALUE!</v>
      </c>
      <c r="G13" s="113"/>
      <c r="H13" s="111" t="n">
        <v>42242.0033310019</v>
      </c>
      <c r="I13" s="111" t="n">
        <v>3.18449156444773</v>
      </c>
      <c r="J13" s="114" t="n">
        <v>2.61587678012015</v>
      </c>
    </row>
    <row r="14" customFormat="false" ht="12" hidden="false" customHeight="false" outlineLevel="0" collapsed="false">
      <c r="A14" s="115" t="s">
        <v>126</v>
      </c>
      <c r="B14" s="116" t="n">
        <v>13957059.9714119</v>
      </c>
      <c r="C14" s="117" t="str">
        <f aca="false">$C$8</f>
        <v>NCV</v>
      </c>
      <c r="D14" s="64"/>
      <c r="E14" s="64"/>
      <c r="F14" s="64"/>
      <c r="G14" s="118"/>
      <c r="H14" s="116" t="n">
        <v>1130512.61825012</v>
      </c>
      <c r="I14" s="116" t="n">
        <v>89.8418157392997</v>
      </c>
      <c r="J14" s="119" t="n">
        <v>46.4594741634233</v>
      </c>
    </row>
    <row r="15" customFormat="false" ht="12" hidden="false" customHeight="false" outlineLevel="0" collapsed="false">
      <c r="A15" s="105" t="s">
        <v>120</v>
      </c>
      <c r="B15" s="106" t="n">
        <v>3005243.5252505</v>
      </c>
      <c r="C15" s="107" t="str">
        <f aca="false">$C$8</f>
        <v>NCV</v>
      </c>
      <c r="D15" s="106" t="e">
        <f aca="false">IEF(H15,B15,1000)</f>
        <v>#VALUE!</v>
      </c>
      <c r="E15" s="106" t="e">
        <f aca="false">IEF(I15,B15,1000000)</f>
        <v>#VALUE!</v>
      </c>
      <c r="F15" s="106" t="e">
        <f aca="false">IEF(J15,B15,1000000)</f>
        <v>#VALUE!</v>
      </c>
      <c r="G15" s="103"/>
      <c r="H15" s="106" t="n">
        <v>217548.929932554</v>
      </c>
      <c r="I15" s="106" t="n">
        <v>6.93835550183359</v>
      </c>
      <c r="J15" s="108" t="n">
        <v>7.57303806907603</v>
      </c>
    </row>
    <row r="16" customFormat="false" ht="12" hidden="false" customHeight="false" outlineLevel="0" collapsed="false">
      <c r="A16" s="105" t="s">
        <v>121</v>
      </c>
      <c r="B16" s="106" t="n">
        <v>6693595.41505582</v>
      </c>
      <c r="C16" s="107" t="str">
        <f aca="false">$C$8</f>
        <v>NCV</v>
      </c>
      <c r="D16" s="106" t="e">
        <f aca="false">IEF(H16,B16,1000)</f>
        <v>#VALUE!</v>
      </c>
      <c r="E16" s="106" t="e">
        <f aca="false">IEF(I16,B16,1000000)</f>
        <v>#VALUE!</v>
      </c>
      <c r="F16" s="106" t="e">
        <f aca="false">IEF(J16,B16,1000000)</f>
        <v>#VALUE!</v>
      </c>
      <c r="G16" s="103"/>
      <c r="H16" s="106" t="n">
        <v>685459.243214241</v>
      </c>
      <c r="I16" s="106" t="n">
        <v>13.4112214837984</v>
      </c>
      <c r="J16" s="108" t="n">
        <v>28.238180750668</v>
      </c>
    </row>
    <row r="17" customFormat="false" ht="12" hidden="false" customHeight="false" outlineLevel="0" collapsed="false">
      <c r="A17" s="105" t="s">
        <v>122</v>
      </c>
      <c r="B17" s="106" t="n">
        <v>3605445.12269784</v>
      </c>
      <c r="C17" s="107" t="str">
        <f aca="false">$C$8</f>
        <v>NCV</v>
      </c>
      <c r="D17" s="106" t="e">
        <f aca="false">IEF(H17,B17,1000)</f>
        <v>#VALUE!</v>
      </c>
      <c r="E17" s="106" t="e">
        <f aca="false">IEF(I17,B17,1000000)</f>
        <v>#VALUE!</v>
      </c>
      <c r="F17" s="106" t="e">
        <f aca="false">IEF(J17,B17,1000000)</f>
        <v>#VALUE!</v>
      </c>
      <c r="G17" s="103"/>
      <c r="H17" s="106" t="n">
        <v>204706.868360633</v>
      </c>
      <c r="I17" s="106" t="n">
        <v>32.7533720535305</v>
      </c>
      <c r="J17" s="108" t="n">
        <v>6.98540245873521</v>
      </c>
    </row>
    <row r="18" customFormat="false" ht="13.5" hidden="false" customHeight="false" outlineLevel="0" collapsed="false">
      <c r="A18" s="105" t="s">
        <v>123</v>
      </c>
      <c r="B18" s="106" t="n">
        <v>362323.302346409</v>
      </c>
      <c r="C18" s="107" t="str">
        <f aca="false">$C$8</f>
        <v>NCV</v>
      </c>
      <c r="D18" s="106" t="e">
        <f aca="false">IEF(H18,B18,1000)</f>
        <v>#VALUE!</v>
      </c>
      <c r="E18" s="106" t="e">
        <f aca="false">IEF(I18,B18,1000000)</f>
        <v>#VALUE!</v>
      </c>
      <c r="F18" s="106" t="e">
        <f aca="false">IEF(J18,B18,1000000)</f>
        <v>#VALUE!</v>
      </c>
      <c r="G18" s="109" t="s">
        <v>124</v>
      </c>
      <c r="H18" s="106" t="n">
        <v>30896.2024292071</v>
      </c>
      <c r="I18" s="106" t="n">
        <v>36.044705352143</v>
      </c>
      <c r="J18" s="108" t="n">
        <v>1.99018995475258</v>
      </c>
    </row>
    <row r="19" customFormat="false" ht="12" hidden="false" customHeight="false" outlineLevel="0" collapsed="false">
      <c r="A19" s="105" t="s">
        <v>125</v>
      </c>
      <c r="B19" s="106" t="n">
        <v>290452.606061299</v>
      </c>
      <c r="C19" s="107" t="str">
        <f aca="false">$C$8</f>
        <v>NCV</v>
      </c>
      <c r="D19" s="106" t="e">
        <f aca="false">IEF(H19,B19,1000)</f>
        <v>#VALUE!</v>
      </c>
      <c r="E19" s="106" t="e">
        <f aca="false">IEF(I19,B19,1000000)</f>
        <v>#VALUE!</v>
      </c>
      <c r="F19" s="106" t="e">
        <f aca="false">IEF(J19,B19,1000000)</f>
        <v>#VALUE!</v>
      </c>
      <c r="G19" s="103"/>
      <c r="H19" s="106" t="n">
        <v>22797.5767426953</v>
      </c>
      <c r="I19" s="106" t="n">
        <v>0.694161347994228</v>
      </c>
      <c r="J19" s="108" t="n">
        <v>1.67266293019148</v>
      </c>
    </row>
    <row r="20" customFormat="false" ht="12" hidden="false" customHeight="false" outlineLevel="0" collapsed="false">
      <c r="A20" s="120" t="s">
        <v>127</v>
      </c>
      <c r="B20" s="106" t="n">
        <v>11440675.7528537</v>
      </c>
      <c r="C20" s="107" t="str">
        <f aca="false">$C$8</f>
        <v>NCV</v>
      </c>
      <c r="D20" s="61"/>
      <c r="E20" s="61"/>
      <c r="F20" s="61"/>
      <c r="G20" s="103"/>
      <c r="H20" s="106" t="n">
        <v>947832.969092618</v>
      </c>
      <c r="I20" s="106" t="n">
        <v>71.2052258547787</v>
      </c>
      <c r="J20" s="108" t="n">
        <v>40.589873911345</v>
      </c>
    </row>
    <row r="21" customFormat="false" ht="12" hidden="false" customHeight="false" outlineLevel="0" collapsed="false">
      <c r="A21" s="105" t="s">
        <v>120</v>
      </c>
      <c r="B21" s="23" t="n">
        <v>1303848.52441313</v>
      </c>
      <c r="C21" s="107" t="str">
        <f aca="false">$C$8</f>
        <v>NCV</v>
      </c>
      <c r="D21" s="106" t="e">
        <f aca="false">IEF(H21,B21,1000)</f>
        <v>#VALUE!</v>
      </c>
      <c r="E21" s="106" t="e">
        <f aca="false">IEF(I21,B21,1000000)</f>
        <v>#VALUE!</v>
      </c>
      <c r="F21" s="106" t="e">
        <f aca="false">IEF(J21,B21,1000000)</f>
        <v>#VALUE!</v>
      </c>
      <c r="G21" s="103"/>
      <c r="H21" s="23" t="n">
        <v>100288.012251734</v>
      </c>
      <c r="I21" s="23" t="n">
        <v>2.9984305818012</v>
      </c>
      <c r="J21" s="24" t="n">
        <v>4.18096815882031</v>
      </c>
    </row>
    <row r="22" customFormat="false" ht="12" hidden="false" customHeight="false" outlineLevel="0" collapsed="false">
      <c r="A22" s="105" t="s">
        <v>121</v>
      </c>
      <c r="B22" s="23" t="n">
        <v>6394449.16273359</v>
      </c>
      <c r="C22" s="107" t="str">
        <f aca="false">$C$8</f>
        <v>NCV</v>
      </c>
      <c r="D22" s="106" t="e">
        <f aca="false">IEF(H22,B22,1000)</f>
        <v>#VALUE!</v>
      </c>
      <c r="E22" s="106" t="e">
        <f aca="false">IEF(I22,B22,1000000)</f>
        <v>#VALUE!</v>
      </c>
      <c r="F22" s="106" t="e">
        <f aca="false">IEF(J22,B22,1000000)</f>
        <v>#VALUE!</v>
      </c>
      <c r="G22" s="103"/>
      <c r="H22" s="23" t="n">
        <v>653732.510425068</v>
      </c>
      <c r="I22" s="23" t="n">
        <v>7.45661544004611</v>
      </c>
      <c r="J22" s="24" t="n">
        <v>27.2682783999602</v>
      </c>
    </row>
    <row r="23" customFormat="false" ht="12" hidden="false" customHeight="false" outlineLevel="0" collapsed="false">
      <c r="A23" s="105" t="s">
        <v>122</v>
      </c>
      <c r="B23" s="23" t="n">
        <v>3123916.3438582</v>
      </c>
      <c r="C23" s="107" t="str">
        <f aca="false">$C$8</f>
        <v>NCV</v>
      </c>
      <c r="D23" s="106" t="e">
        <f aca="false">IEF(H23,B23,1000)</f>
        <v>#VALUE!</v>
      </c>
      <c r="E23" s="106" t="e">
        <f aca="false">IEF(I23,B23,1000000)</f>
        <v>#VALUE!</v>
      </c>
      <c r="F23" s="106" t="e">
        <f aca="false">IEF(J23,B23,1000000)</f>
        <v>#VALUE!</v>
      </c>
      <c r="G23" s="103"/>
      <c r="H23" s="23" t="n">
        <v>176001.626808824</v>
      </c>
      <c r="I23" s="23" t="n">
        <v>24.7308979843942</v>
      </c>
      <c r="J23" s="24" t="n">
        <v>5.5328391334204</v>
      </c>
    </row>
    <row r="24" customFormat="false" ht="13.5" hidden="false" customHeight="false" outlineLevel="0" collapsed="false">
      <c r="A24" s="105" t="s">
        <v>123</v>
      </c>
      <c r="B24" s="23" t="n">
        <v>355486.791572692</v>
      </c>
      <c r="C24" s="107" t="str">
        <f aca="false">$C$8</f>
        <v>NCV</v>
      </c>
      <c r="D24" s="106" t="e">
        <f aca="false">IEF(H24,B24,1000)</f>
        <v>#VALUE!</v>
      </c>
      <c r="E24" s="106" t="e">
        <f aca="false">IEF(I24,B24,1000000)</f>
        <v>#VALUE!</v>
      </c>
      <c r="F24" s="106" t="e">
        <f aca="false">IEF(J24,B24,1000000)</f>
        <v>#VALUE!</v>
      </c>
      <c r="G24" s="109" t="s">
        <v>124</v>
      </c>
      <c r="H24" s="23" t="n">
        <v>30860.8092122071</v>
      </c>
      <c r="I24" s="23" t="n">
        <v>35.418438642743</v>
      </c>
      <c r="J24" s="24" t="n">
        <v>1.98404885935258</v>
      </c>
    </row>
    <row r="25" customFormat="false" ht="12" hidden="false" customHeight="false" outlineLevel="0" collapsed="false">
      <c r="A25" s="105" t="s">
        <v>125</v>
      </c>
      <c r="B25" s="23" t="n">
        <v>262974.930276121</v>
      </c>
      <c r="C25" s="107" t="str">
        <f aca="false">$C$8</f>
        <v>NCV</v>
      </c>
      <c r="D25" s="106" t="e">
        <f aca="false">IEF(H25,B25,1000)</f>
        <v>#VALUE!</v>
      </c>
      <c r="E25" s="106" t="e">
        <f aca="false">IEF(I25,B25,1000000)</f>
        <v>#VALUE!</v>
      </c>
      <c r="F25" s="106" t="e">
        <f aca="false">IEF(J25,B25,1000000)</f>
        <v>#VALUE!</v>
      </c>
      <c r="G25" s="103"/>
      <c r="H25" s="23" t="n">
        <v>17810.8196069917</v>
      </c>
      <c r="I25" s="23" t="n">
        <v>0.600843205794227</v>
      </c>
      <c r="J25" s="24" t="n">
        <v>1.62373935979148</v>
      </c>
    </row>
    <row r="26" customFormat="false" ht="12" hidden="false" customHeight="false" outlineLevel="0" collapsed="false">
      <c r="A26" s="120" t="s">
        <v>61</v>
      </c>
      <c r="B26" s="106" t="n">
        <v>1778604.15422416</v>
      </c>
      <c r="C26" s="107" t="str">
        <f aca="false">$C$8</f>
        <v>NCV</v>
      </c>
      <c r="D26" s="61"/>
      <c r="E26" s="61"/>
      <c r="F26" s="61"/>
      <c r="G26" s="103"/>
      <c r="H26" s="106" t="n">
        <v>121594.057889416</v>
      </c>
      <c r="I26" s="106" t="n">
        <v>3.78980874229848</v>
      </c>
      <c r="J26" s="108" t="n">
        <v>3.36306687569585</v>
      </c>
    </row>
    <row r="27" customFormat="false" ht="12" hidden="false" customHeight="false" outlineLevel="0" collapsed="false">
      <c r="A27" s="105" t="s">
        <v>120</v>
      </c>
      <c r="B27" s="23" t="n">
        <v>1673196.64841162</v>
      </c>
      <c r="C27" s="107" t="str">
        <f aca="false">$C$8</f>
        <v>NCV</v>
      </c>
      <c r="D27" s="106" t="e">
        <f aca="false">IEF(H27,B27,1000)</f>
        <v>#VALUE!</v>
      </c>
      <c r="E27" s="106" t="e">
        <f aca="false">IEF(I27,B27,1000000)</f>
        <v>#VALUE!</v>
      </c>
      <c r="F27" s="106" t="e">
        <f aca="false">IEF(J27,B27,1000000)</f>
        <v>#VALUE!</v>
      </c>
      <c r="G27" s="103"/>
      <c r="H27" s="23" t="n">
        <v>115181.073688884</v>
      </c>
      <c r="I27" s="23" t="n">
        <v>3.41906369068352</v>
      </c>
      <c r="J27" s="24" t="n">
        <v>3.28046505049881</v>
      </c>
    </row>
    <row r="28" customFormat="false" ht="12" hidden="false" customHeight="false" outlineLevel="0" collapsed="false">
      <c r="A28" s="105" t="s">
        <v>121</v>
      </c>
      <c r="B28" s="23" t="n">
        <v>6072.042741038</v>
      </c>
      <c r="C28" s="107" t="str">
        <f aca="false">$C$8</f>
        <v>NCV</v>
      </c>
      <c r="D28" s="106" t="e">
        <f aca="false">IEF(H28,B28,1000)</f>
        <v>#VALUE!</v>
      </c>
      <c r="E28" s="106" t="e">
        <f aca="false">IEF(I28,B28,1000000)</f>
        <v>#VALUE!</v>
      </c>
      <c r="F28" s="106" t="e">
        <f aca="false">IEF(J28,B28,1000000)</f>
        <v>#VALUE!</v>
      </c>
      <c r="G28" s="103"/>
      <c r="H28" s="23" t="n">
        <v>875.6378120415</v>
      </c>
      <c r="I28" s="23" t="n">
        <v>0.0097911074</v>
      </c>
      <c r="J28" s="24" t="n">
        <v>0.0178306082</v>
      </c>
    </row>
    <row r="29" customFormat="false" ht="12" hidden="false" customHeight="false" outlineLevel="0" collapsed="false">
      <c r="A29" s="105" t="s">
        <v>122</v>
      </c>
      <c r="B29" s="23" t="n">
        <v>99335.4630715086</v>
      </c>
      <c r="C29" s="107" t="str">
        <f aca="false">$C$8</f>
        <v>NCV</v>
      </c>
      <c r="D29" s="106" t="e">
        <f aca="false">IEF(H29,B29,1000)</f>
        <v>#VALUE!</v>
      </c>
      <c r="E29" s="106" t="e">
        <f aca="false">IEF(I29,B29,1000000)</f>
        <v>#VALUE!</v>
      </c>
      <c r="F29" s="106" t="e">
        <f aca="false">IEF(J29,B29,1000000)</f>
        <v>#VALUE!</v>
      </c>
      <c r="G29" s="103"/>
      <c r="H29" s="23" t="n">
        <v>5537.34638849087</v>
      </c>
      <c r="I29" s="23" t="n">
        <v>0.360953944214964</v>
      </c>
      <c r="J29" s="24" t="n">
        <v>0.0647712169970381</v>
      </c>
    </row>
    <row r="30" customFormat="false" ht="13.5" hidden="false" customHeight="false" outlineLevel="0" collapsed="false">
      <c r="A30" s="105" t="s">
        <v>123</v>
      </c>
      <c r="B30" s="23"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737780.064333975</v>
      </c>
      <c r="C32" s="107" t="str">
        <f aca="false">$C$8</f>
        <v>NCV</v>
      </c>
      <c r="D32" s="61"/>
      <c r="E32" s="61"/>
      <c r="F32" s="61"/>
      <c r="G32" s="103"/>
      <c r="H32" s="106" t="n">
        <v>61085.5912680898</v>
      </c>
      <c r="I32" s="106" t="n">
        <v>14.8467811422225</v>
      </c>
      <c r="J32" s="108" t="n">
        <v>2.5065333763825</v>
      </c>
    </row>
    <row r="33" customFormat="false" ht="12" hidden="false" customHeight="false" outlineLevel="0" collapsed="false">
      <c r="A33" s="105" t="s">
        <v>120</v>
      </c>
      <c r="B33" s="23" t="n">
        <v>28198.3524257568</v>
      </c>
      <c r="C33" s="107" t="str">
        <f aca="false">$C$8</f>
        <v>NCV</v>
      </c>
      <c r="D33" s="106" t="e">
        <f aca="false">IEF(H33,B33,1000)</f>
        <v>#VALUE!</v>
      </c>
      <c r="E33" s="106" t="e">
        <f aca="false">IEF(I33,B33,1000000)</f>
        <v>#VALUE!</v>
      </c>
      <c r="F33" s="106" t="e">
        <f aca="false">IEF(J33,B33,1000000)</f>
        <v>#VALUE!</v>
      </c>
      <c r="G33" s="103"/>
      <c r="H33" s="23" t="n">
        <v>2079.84399193616</v>
      </c>
      <c r="I33" s="23" t="n">
        <v>0.520861229348876</v>
      </c>
      <c r="J33" s="24" t="n">
        <v>0.111604859756909</v>
      </c>
    </row>
    <row r="34" customFormat="false" ht="12" hidden="false" customHeight="false" outlineLevel="0" collapsed="false">
      <c r="A34" s="105" t="s">
        <v>121</v>
      </c>
      <c r="B34" s="23" t="n">
        <v>293074.209581194</v>
      </c>
      <c r="C34" s="107" t="str">
        <f aca="false">$C$8</f>
        <v>NCV</v>
      </c>
      <c r="D34" s="106" t="e">
        <f aca="false">IEF(H34,B34,1000)</f>
        <v>#VALUE!</v>
      </c>
      <c r="E34" s="106" t="e">
        <f aca="false">IEF(I34,B34,1000000)</f>
        <v>#VALUE!</v>
      </c>
      <c r="F34" s="106" t="e">
        <f aca="false">IEF(J34,B34,1000000)</f>
        <v>#VALUE!</v>
      </c>
      <c r="G34" s="103"/>
      <c r="H34" s="23" t="n">
        <v>30851.0949771319</v>
      </c>
      <c r="I34" s="23" t="n">
        <v>5.94481493635227</v>
      </c>
      <c r="J34" s="24" t="n">
        <v>0.952071742507816</v>
      </c>
    </row>
    <row r="35" customFormat="false" ht="12" hidden="false" customHeight="false" outlineLevel="0" collapsed="false">
      <c r="A35" s="105" t="s">
        <v>122</v>
      </c>
      <c r="B35" s="23" t="n">
        <v>382193.31576813</v>
      </c>
      <c r="C35" s="107" t="str">
        <f aca="false">$C$8</f>
        <v>NCV</v>
      </c>
      <c r="D35" s="106" t="e">
        <f aca="false">IEF(H35,B35,1000)</f>
        <v>#VALUE!</v>
      </c>
      <c r="E35" s="106" t="e">
        <f aca="false">IEF(I35,B35,1000000)</f>
        <v>#VALUE!</v>
      </c>
      <c r="F35" s="106" t="e">
        <f aca="false">IEF(J35,B35,1000000)</f>
        <v>#VALUE!</v>
      </c>
      <c r="G35" s="103"/>
      <c r="H35" s="23" t="n">
        <v>23167.8951633181</v>
      </c>
      <c r="I35" s="23" t="n">
        <v>7.66152012492134</v>
      </c>
      <c r="J35" s="24" t="n">
        <v>1.38779210831778</v>
      </c>
    </row>
    <row r="36" customFormat="false" ht="13.5" hidden="false" customHeight="false" outlineLevel="0" collapsed="false">
      <c r="A36" s="105" t="s">
        <v>123</v>
      </c>
      <c r="B36" s="23" t="n">
        <v>6836.5107737169</v>
      </c>
      <c r="C36" s="107" t="str">
        <f aca="false">$C$8</f>
        <v>NCV</v>
      </c>
      <c r="D36" s="106" t="e">
        <f aca="false">IEF(H36,B36,1000)</f>
        <v>#VALUE!</v>
      </c>
      <c r="E36" s="106" t="e">
        <f aca="false">IEF(I36,B36,1000000)</f>
        <v>#VALUE!</v>
      </c>
      <c r="F36" s="106" t="e">
        <f aca="false">IEF(J36,B36,1000000)</f>
        <v>#VALUE!</v>
      </c>
      <c r="G36" s="109" t="s">
        <v>124</v>
      </c>
      <c r="H36" s="23" t="n">
        <v>35.393217</v>
      </c>
      <c r="I36" s="23" t="n">
        <v>0.6262667094</v>
      </c>
      <c r="J36" s="24" t="n">
        <v>0.0061410954</v>
      </c>
    </row>
    <row r="37" customFormat="false" ht="12.75" hidden="false" customHeight="false" outlineLevel="0" collapsed="false">
      <c r="A37" s="121" t="s">
        <v>125</v>
      </c>
      <c r="B37" s="49" t="n">
        <v>27477.6757851778</v>
      </c>
      <c r="C37" s="122" t="str">
        <f aca="false">$C$8</f>
        <v>NCV</v>
      </c>
      <c r="D37" s="123" t="e">
        <f aca="false">IEF(H37,B37,1000)</f>
        <v>#VALUE!</v>
      </c>
      <c r="E37" s="123" t="e">
        <f aca="false">IEF(I37,B37,1000000)</f>
        <v>#VALUE!</v>
      </c>
      <c r="F37" s="123" t="e">
        <f aca="false">IEF(J37,B37,1000000)</f>
        <v>#VALUE!</v>
      </c>
      <c r="G37" s="124"/>
      <c r="H37" s="49" t="n">
        <v>4986.7571357036</v>
      </c>
      <c r="I37" s="49" t="n">
        <v>0.0933181422</v>
      </c>
      <c r="J37" s="50" t="n">
        <v>0.0489235704</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2001</v>
      </c>
    </row>
    <row r="3" s="79" customFormat="true" ht="15.75" hidden="false" customHeight="false" outlineLevel="0" collapsed="false">
      <c r="A3" s="5" t="s">
        <v>163</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5" t="s">
        <v>348</v>
      </c>
      <c r="L4" s="78"/>
    </row>
    <row r="5" customFormat="false" ht="28.5" hidden="false" customHeight="true" outlineLevel="0" collapsed="false">
      <c r="A5" s="1522" t="s">
        <v>48</v>
      </c>
      <c r="B5" s="973" t="s">
        <v>780</v>
      </c>
      <c r="C5" s="973"/>
      <c r="D5" s="973"/>
      <c r="E5" s="973"/>
      <c r="F5" s="973" t="s">
        <v>269</v>
      </c>
      <c r="G5" s="973"/>
      <c r="H5" s="393" t="s">
        <v>1180</v>
      </c>
      <c r="I5" s="393"/>
      <c r="J5" s="1523"/>
      <c r="K5" s="392" t="s">
        <v>318</v>
      </c>
      <c r="L5" s="1524" t="s">
        <v>319</v>
      </c>
    </row>
    <row r="6" customFormat="false" ht="15" hidden="false" customHeight="true" outlineLevel="0" collapsed="false">
      <c r="A6" s="1522"/>
      <c r="B6" s="380" t="s">
        <v>1181</v>
      </c>
      <c r="C6" s="874" t="s">
        <v>1182</v>
      </c>
      <c r="D6" s="380" t="s">
        <v>1183</v>
      </c>
      <c r="E6" s="380" t="s">
        <v>1184</v>
      </c>
      <c r="F6" s="380" t="s">
        <v>351</v>
      </c>
      <c r="G6" s="397" t="s">
        <v>248</v>
      </c>
      <c r="H6" s="380" t="s">
        <v>322</v>
      </c>
      <c r="I6" s="1525" t="s">
        <v>1185</v>
      </c>
      <c r="J6" s="1523"/>
      <c r="K6" s="1526" t="s">
        <v>1186</v>
      </c>
      <c r="L6" s="344"/>
    </row>
    <row r="7" customFormat="false" ht="13.5" hidden="false" customHeight="false" outlineLevel="0" collapsed="false">
      <c r="A7" s="1522"/>
      <c r="B7" s="380"/>
      <c r="C7" s="380"/>
      <c r="D7" s="380"/>
      <c r="E7" s="380"/>
      <c r="F7" s="1235"/>
      <c r="G7" s="1527"/>
      <c r="H7" s="1235"/>
      <c r="I7" s="1036"/>
      <c r="J7" s="1523"/>
      <c r="K7" s="1528" t="s">
        <v>1187</v>
      </c>
      <c r="L7" s="344"/>
    </row>
    <row r="8" customFormat="false" ht="12.75" hidden="false" customHeight="false" outlineLevel="0" collapsed="false">
      <c r="A8" s="1522"/>
      <c r="B8" s="1237" t="s">
        <v>1188</v>
      </c>
      <c r="C8" s="874"/>
      <c r="D8" s="1237" t="s">
        <v>56</v>
      </c>
      <c r="E8" s="1237" t="s">
        <v>56</v>
      </c>
      <c r="F8" s="1237" t="s">
        <v>1189</v>
      </c>
      <c r="G8" s="685" t="s">
        <v>1189</v>
      </c>
      <c r="H8" s="1237" t="s">
        <v>56</v>
      </c>
      <c r="I8" s="1238" t="s">
        <v>56</v>
      </c>
      <c r="J8" s="1523"/>
      <c r="K8" s="1529" t="s">
        <v>1190</v>
      </c>
      <c r="L8" s="59"/>
    </row>
    <row r="9" customFormat="false" ht="12.75" hidden="false" customHeight="false" outlineLevel="0" collapsed="false">
      <c r="A9" s="1410" t="s">
        <v>1191</v>
      </c>
      <c r="B9" s="495" t="n">
        <v>149347.761808008</v>
      </c>
      <c r="C9" s="495" t="s">
        <v>203</v>
      </c>
      <c r="D9" s="1530" t="n">
        <v>12330.9490319717</v>
      </c>
      <c r="E9" s="495" t="n">
        <v>5966.63997958291</v>
      </c>
      <c r="F9" s="106" t="e">
        <f aca="false">IEF(H9,$B9,1)</f>
        <v>#VALUE!</v>
      </c>
      <c r="G9" s="106" t="e">
        <f aca="false">IEF(I9,$B9,1)</f>
        <v>#VALUE!</v>
      </c>
      <c r="H9" s="240" t="n">
        <v>3285.45949244292</v>
      </c>
      <c r="I9" s="344" t="n">
        <v>863.403693978553</v>
      </c>
      <c r="J9" s="1523"/>
      <c r="K9" s="1529" t="s">
        <v>1192</v>
      </c>
      <c r="L9" s="59"/>
    </row>
    <row r="10" customFormat="false" ht="12" hidden="false" customHeight="false" outlineLevel="0" collapsed="false">
      <c r="A10" s="1410" t="s">
        <v>1193</v>
      </c>
      <c r="B10" s="58" t="n">
        <v>4311.15315869648</v>
      </c>
      <c r="C10" s="58" t="s">
        <v>203</v>
      </c>
      <c r="D10" s="58" t="n">
        <v>113.315443083366</v>
      </c>
      <c r="E10" s="58" t="n">
        <v>0</v>
      </c>
      <c r="F10" s="106" t="e">
        <f aca="false">IEF(H10,$B10,1)</f>
        <v>#VALUE!</v>
      </c>
      <c r="G10" s="106" t="e">
        <f aca="false">IEF(I10,$B10,1)</f>
        <v>#VALUE!</v>
      </c>
      <c r="H10" s="106" t="n">
        <v>385.770713136459</v>
      </c>
      <c r="I10" s="155" t="n">
        <v>0</v>
      </c>
      <c r="J10" s="1523"/>
      <c r="K10" s="1531" t="s">
        <v>1194</v>
      </c>
      <c r="L10" s="1532"/>
    </row>
    <row r="11" customFormat="false" ht="12" hidden="false" customHeight="false" outlineLevel="0" collapsed="false">
      <c r="A11" s="700" t="s">
        <v>1195</v>
      </c>
      <c r="B11" s="58" t="n">
        <v>2458.18589149479</v>
      </c>
      <c r="C11" s="58" t="s">
        <v>203</v>
      </c>
      <c r="D11" s="58" t="n">
        <v>328.551763253058</v>
      </c>
      <c r="E11" s="58" t="n">
        <v>0</v>
      </c>
      <c r="F11" s="106" t="e">
        <f aca="false">IEF(H11,$B11,1)</f>
        <v>#VALUE!</v>
      </c>
      <c r="G11" s="106" t="e">
        <f aca="false">IEF(I11,$B11,1)</f>
        <v>#VALUE!</v>
      </c>
      <c r="H11" s="58" t="n">
        <v>119.317601641942</v>
      </c>
      <c r="I11" s="59" t="n">
        <v>0</v>
      </c>
      <c r="J11" s="1523"/>
      <c r="K11" s="1529" t="s">
        <v>1196</v>
      </c>
      <c r="L11" s="59"/>
    </row>
    <row r="12" customFormat="false" ht="12" hidden="false" customHeight="false" outlineLevel="0" collapsed="false">
      <c r="A12" s="700" t="s">
        <v>1197</v>
      </c>
      <c r="B12" s="58" t="n">
        <v>1852.96726720169</v>
      </c>
      <c r="C12" s="58" t="s">
        <v>203</v>
      </c>
      <c r="D12" s="58" t="n">
        <v>146.354036519812</v>
      </c>
      <c r="E12" s="58" t="n">
        <v>1.75155521046352</v>
      </c>
      <c r="F12" s="106" t="e">
        <f aca="false">IEF(H12,$B12,1)</f>
        <v>#VALUE!</v>
      </c>
      <c r="G12" s="106" t="e">
        <f aca="false">IEF(I12,$B12,1)</f>
        <v>#VALUE!</v>
      </c>
      <c r="H12" s="58" t="n">
        <v>266.453111494517</v>
      </c>
      <c r="I12" s="59" t="n">
        <v>0</v>
      </c>
      <c r="J12" s="1523"/>
      <c r="K12" s="1531" t="s">
        <v>1198</v>
      </c>
      <c r="L12" s="59"/>
    </row>
    <row r="13" customFormat="false" ht="12" hidden="false" customHeight="false" outlineLevel="0" collapsed="false">
      <c r="A13" s="1533" t="s">
        <v>1199</v>
      </c>
      <c r="B13" s="722"/>
      <c r="C13" s="722"/>
      <c r="D13" s="722"/>
      <c r="E13" s="722"/>
      <c r="F13" s="178"/>
      <c r="G13" s="178"/>
      <c r="H13" s="106" t="n">
        <v>138.671981234538</v>
      </c>
      <c r="I13" s="155" t="n">
        <v>31.9213624</v>
      </c>
      <c r="J13" s="1523"/>
      <c r="K13" s="1531"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3"/>
      <c r="K14" s="1531" t="s">
        <v>1201</v>
      </c>
      <c r="L14" s="59"/>
    </row>
    <row r="15" customFormat="false" ht="13.5" hidden="false" customHeight="false" outlineLevel="0" collapsed="false">
      <c r="A15" s="36"/>
      <c r="B15" s="36"/>
      <c r="C15" s="36"/>
      <c r="D15" s="36"/>
      <c r="E15" s="36"/>
      <c r="F15" s="36"/>
      <c r="G15" s="36"/>
      <c r="H15" s="36"/>
      <c r="I15" s="36"/>
      <c r="J15" s="1523"/>
      <c r="K15" s="1529" t="s">
        <v>1202</v>
      </c>
      <c r="L15" s="59"/>
    </row>
    <row r="16" customFormat="false" ht="14.25" hidden="false" customHeight="false" outlineLevel="0" collapsed="false">
      <c r="A16" s="417"/>
      <c r="B16" s="417"/>
      <c r="C16" s="417"/>
      <c r="D16" s="417"/>
      <c r="E16" s="417"/>
      <c r="F16" s="417"/>
      <c r="G16" s="417"/>
      <c r="H16" s="417"/>
      <c r="I16" s="417"/>
      <c r="J16" s="1523"/>
      <c r="K16" s="1529" t="s">
        <v>1203</v>
      </c>
      <c r="L16" s="59"/>
    </row>
    <row r="17" customFormat="false" ht="15.75" hidden="false" customHeight="false" outlineLevel="0" collapsed="false">
      <c r="A17" s="82" t="s">
        <v>1204</v>
      </c>
      <c r="B17" s="417"/>
      <c r="C17" s="417"/>
      <c r="D17" s="417"/>
      <c r="E17" s="597"/>
      <c r="F17" s="597"/>
      <c r="G17" s="597"/>
      <c r="H17" s="597"/>
      <c r="I17" s="597"/>
      <c r="J17" s="1523"/>
      <c r="K17" s="1529" t="s">
        <v>1205</v>
      </c>
      <c r="L17" s="59"/>
    </row>
    <row r="18" customFormat="false" ht="15.75" hidden="false" customHeight="false" outlineLevel="0" collapsed="false">
      <c r="A18" s="82" t="s">
        <v>1206</v>
      </c>
      <c r="B18" s="417"/>
      <c r="C18" s="417"/>
      <c r="D18" s="417"/>
      <c r="E18" s="597"/>
      <c r="F18" s="597"/>
      <c r="G18" s="597"/>
      <c r="H18" s="597"/>
      <c r="I18" s="597"/>
      <c r="J18" s="1523"/>
      <c r="K18" s="1529" t="s">
        <v>1207</v>
      </c>
      <c r="L18" s="59"/>
    </row>
    <row r="19" customFormat="false" ht="16.5" hidden="false" customHeight="false" outlineLevel="0" collapsed="false">
      <c r="A19" s="82" t="s">
        <v>163</v>
      </c>
      <c r="B19" s="417"/>
      <c r="C19" s="417"/>
      <c r="D19" s="417"/>
      <c r="E19" s="597"/>
      <c r="F19" s="597"/>
      <c r="G19" s="597"/>
      <c r="H19" s="597"/>
      <c r="I19" s="597"/>
      <c r="J19" s="1523"/>
      <c r="K19" s="1531" t="s">
        <v>1208</v>
      </c>
      <c r="L19" s="59"/>
    </row>
    <row r="20" customFormat="false" ht="12" hidden="false" customHeight="true" outlineLevel="0" collapsed="false">
      <c r="A20" s="1522" t="s">
        <v>48</v>
      </c>
      <c r="B20" s="1534" t="s">
        <v>412</v>
      </c>
      <c r="C20" s="1535" t="s">
        <v>269</v>
      </c>
      <c r="D20" s="1535"/>
      <c r="E20" s="1535"/>
      <c r="F20" s="1024" t="s">
        <v>110</v>
      </c>
      <c r="G20" s="1024"/>
      <c r="H20" s="1024"/>
      <c r="I20" s="1025"/>
      <c r="J20" s="1523"/>
      <c r="K20" s="1531" t="s">
        <v>1209</v>
      </c>
      <c r="L20" s="59"/>
    </row>
    <row r="21" customFormat="false" ht="17.25" hidden="false" customHeight="true" outlineLevel="0" collapsed="false">
      <c r="A21" s="1522"/>
      <c r="B21" s="1235" t="s">
        <v>1210</v>
      </c>
      <c r="C21" s="1536"/>
      <c r="D21" s="1537"/>
      <c r="E21" s="1537"/>
      <c r="F21" s="1536"/>
      <c r="G21" s="1537"/>
      <c r="H21" s="1538"/>
      <c r="I21" s="1539"/>
      <c r="J21" s="1523"/>
      <c r="K21" s="1531" t="s">
        <v>1211</v>
      </c>
      <c r="L21" s="59"/>
    </row>
    <row r="22" customFormat="false" ht="24.75" hidden="false" customHeight="true" outlineLevel="0" collapsed="false">
      <c r="A22" s="1522"/>
      <c r="B22" s="1235"/>
      <c r="C22" s="1540" t="s">
        <v>1212</v>
      </c>
      <c r="D22" s="1540" t="s">
        <v>351</v>
      </c>
      <c r="E22" s="1541" t="s">
        <v>352</v>
      </c>
      <c r="F22" s="1540" t="s">
        <v>1213</v>
      </c>
      <c r="G22" s="1540" t="s">
        <v>351</v>
      </c>
      <c r="H22" s="304" t="s">
        <v>352</v>
      </c>
      <c r="I22" s="594"/>
      <c r="J22" s="1523"/>
      <c r="K22" s="1531" t="s">
        <v>1214</v>
      </c>
      <c r="L22" s="59"/>
    </row>
    <row r="23" customFormat="false" ht="21.75" hidden="false" customHeight="true" outlineLevel="0" collapsed="false">
      <c r="A23" s="1522"/>
      <c r="B23" s="571" t="s">
        <v>56</v>
      </c>
      <c r="C23" s="1237" t="s">
        <v>1215</v>
      </c>
      <c r="D23" s="1237" t="s">
        <v>1215</v>
      </c>
      <c r="E23" s="1237" t="s">
        <v>1215</v>
      </c>
      <c r="F23" s="1237" t="s">
        <v>56</v>
      </c>
      <c r="G23" s="685" t="s">
        <v>56</v>
      </c>
      <c r="H23" s="573" t="s">
        <v>56</v>
      </c>
      <c r="I23" s="594"/>
      <c r="J23" s="1523"/>
      <c r="K23" s="1531" t="s">
        <v>1216</v>
      </c>
      <c r="L23" s="59"/>
    </row>
    <row r="24" customFormat="false" ht="12" hidden="false" customHeight="true" outlineLevel="0" collapsed="false">
      <c r="A24" s="1246" t="s">
        <v>1217</v>
      </c>
      <c r="B24" s="58" t="s">
        <v>203</v>
      </c>
      <c r="C24" s="1542"/>
      <c r="D24" s="1542"/>
      <c r="E24" s="1542"/>
      <c r="F24" s="242" t="n">
        <v>3258.36873353242</v>
      </c>
      <c r="G24" s="106" t="n">
        <v>26.5826709055307</v>
      </c>
      <c r="H24" s="155" t="n">
        <v>1.20131034907442</v>
      </c>
      <c r="I24" s="597"/>
      <c r="J24" s="1523"/>
      <c r="K24" s="1531" t="s">
        <v>1218</v>
      </c>
      <c r="L24" s="59"/>
    </row>
    <row r="25" customFormat="false" ht="12" hidden="false" customHeight="true" outlineLevel="0" collapsed="false">
      <c r="A25" s="1543" t="s">
        <v>1219</v>
      </c>
      <c r="B25" s="58" t="s">
        <v>203</v>
      </c>
      <c r="C25" s="242" t="e">
        <f aca="false">IEF(F25,$B25,1000)</f>
        <v>#VALUE!</v>
      </c>
      <c r="D25" s="242" t="e">
        <f aca="false">IEF(G25,$B25,1000)</f>
        <v>#VALUE!</v>
      </c>
      <c r="E25" s="242" t="e">
        <f aca="false">IEF(H25,$B25,1000)</f>
        <v>#VALUE!</v>
      </c>
      <c r="F25" s="240" t="s">
        <v>203</v>
      </c>
      <c r="G25" s="58" t="s">
        <v>203</v>
      </c>
      <c r="H25" s="59" t="s">
        <v>203</v>
      </c>
      <c r="I25" s="597"/>
      <c r="J25" s="1523"/>
      <c r="K25" s="1544" t="s">
        <v>1220</v>
      </c>
      <c r="L25" s="59"/>
    </row>
    <row r="26" customFormat="false" ht="12" hidden="false" customHeight="true" outlineLevel="0" collapsed="false">
      <c r="A26" s="1543" t="s">
        <v>1221</v>
      </c>
      <c r="B26" s="58" t="s">
        <v>203</v>
      </c>
      <c r="C26" s="242" t="e">
        <f aca="false">IEF(F26,$B26,1000)</f>
        <v>#VALUE!</v>
      </c>
      <c r="D26" s="242" t="e">
        <f aca="false">IEF(G26,$B26,1000)</f>
        <v>#VALUE!</v>
      </c>
      <c r="E26" s="242" t="e">
        <f aca="false">IEF(H26,$B26,1000)</f>
        <v>#VALUE!</v>
      </c>
      <c r="F26" s="240" t="s">
        <v>203</v>
      </c>
      <c r="G26" s="58" t="s">
        <v>203</v>
      </c>
      <c r="H26" s="59" t="s">
        <v>203</v>
      </c>
      <c r="I26" s="597"/>
      <c r="J26" s="1523"/>
      <c r="K26" s="1544"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3"/>
      <c r="K27" s="506"/>
      <c r="L27" s="55"/>
    </row>
    <row r="28" s="79" customFormat="true" ht="12" hidden="false" customHeight="true" outlineLevel="0" collapsed="false">
      <c r="A28" s="1276"/>
      <c r="B28" s="1521"/>
      <c r="C28" s="1521"/>
      <c r="D28" s="1521"/>
      <c r="E28" s="1521"/>
      <c r="F28" s="1545"/>
      <c r="G28" s="1521"/>
      <c r="H28" s="1545"/>
      <c r="I28" s="419"/>
      <c r="J28" s="163"/>
      <c r="K28" s="723"/>
      <c r="L28" s="1276"/>
    </row>
    <row r="29" s="79" customFormat="true" ht="13.5" hidden="false" customHeight="false" outlineLevel="0" collapsed="false">
      <c r="A29" s="1546" t="s">
        <v>1223</v>
      </c>
      <c r="B29" s="1546"/>
      <c r="C29" s="1546"/>
      <c r="D29" s="1546"/>
      <c r="E29" s="1546"/>
      <c r="F29" s="1546"/>
      <c r="G29" s="1546"/>
      <c r="H29" s="1546"/>
      <c r="I29" s="419"/>
      <c r="J29" s="163"/>
      <c r="K29" s="1081" t="s">
        <v>1224</v>
      </c>
      <c r="L29" s="1075"/>
    </row>
    <row r="30" s="79" customFormat="true" ht="13.5" hidden="false" customHeight="false" outlineLevel="0" collapsed="false">
      <c r="A30" s="1546" t="s">
        <v>1225</v>
      </c>
      <c r="B30" s="1546"/>
      <c r="C30" s="1546"/>
      <c r="D30" s="1546"/>
      <c r="E30" s="1546"/>
      <c r="F30" s="1546"/>
      <c r="G30" s="1546"/>
      <c r="H30" s="1546"/>
      <c r="I30" s="419"/>
      <c r="J30" s="163"/>
      <c r="K30" s="79" t="s">
        <v>1226</v>
      </c>
      <c r="L30" s="1547"/>
    </row>
    <row r="31" s="79" customFormat="true" ht="13.5" hidden="false" customHeight="true" outlineLevel="0" collapsed="false">
      <c r="A31" s="1546" t="s">
        <v>1227</v>
      </c>
      <c r="B31" s="1546"/>
      <c r="C31" s="1546"/>
      <c r="D31" s="1546"/>
      <c r="E31" s="1546"/>
      <c r="F31" s="1546"/>
      <c r="G31" s="1546"/>
      <c r="H31" s="1546"/>
      <c r="I31" s="419"/>
      <c r="J31" s="163"/>
      <c r="K31" s="1075" t="s">
        <v>1228</v>
      </c>
      <c r="L31" s="1547"/>
    </row>
    <row r="32" s="79" customFormat="true" ht="13.5" hidden="false" customHeight="false" outlineLevel="0" collapsed="false">
      <c r="A32" s="1548" t="s">
        <v>1229</v>
      </c>
      <c r="B32" s="1548"/>
      <c r="C32" s="1548"/>
      <c r="D32" s="1548"/>
      <c r="E32" s="1548"/>
      <c r="F32" s="1548"/>
      <c r="G32" s="1548"/>
      <c r="H32" s="1548"/>
      <c r="I32" s="1549"/>
      <c r="J32" s="163"/>
      <c r="K32" s="1075" t="s">
        <v>1230</v>
      </c>
      <c r="L32" s="1549"/>
    </row>
    <row r="33" s="79" customFormat="true" ht="14.25" hidden="false" customHeight="false" outlineLevel="0" collapsed="false">
      <c r="A33" s="1550" t="s">
        <v>1231</v>
      </c>
      <c r="B33" s="1546"/>
      <c r="C33" s="1546"/>
      <c r="D33" s="1548"/>
      <c r="E33" s="1548"/>
      <c r="F33" s="1548"/>
      <c r="G33" s="1548"/>
      <c r="H33" s="1548"/>
      <c r="I33" s="0"/>
      <c r="J33" s="0"/>
      <c r="K33" s="0"/>
      <c r="L33" s="0"/>
    </row>
    <row r="34" s="79" customFormat="true" ht="12.75" hidden="false" customHeight="true" outlineLevel="0" collapsed="false">
      <c r="A34" s="1278" t="s">
        <v>1232</v>
      </c>
      <c r="B34" s="1551"/>
      <c r="C34" s="1551"/>
      <c r="D34" s="1551"/>
      <c r="E34" s="1551"/>
      <c r="F34" s="1551"/>
      <c r="G34" s="1551"/>
      <c r="H34" s="1551"/>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6" t="s">
        <v>345</v>
      </c>
      <c r="B36" s="1168"/>
      <c r="C36" s="1168"/>
      <c r="D36" s="1168"/>
      <c r="E36" s="1168"/>
      <c r="F36" s="1168"/>
      <c r="G36" s="1168"/>
      <c r="H36" s="1169"/>
      <c r="I36" s="42"/>
      <c r="K36" s="0"/>
      <c r="L36" s="0"/>
    </row>
    <row r="37" customFormat="false" ht="12" hidden="false" customHeight="false" outlineLevel="0" collapsed="false">
      <c r="A37" s="1552" t="s">
        <v>1234</v>
      </c>
      <c r="B37" s="1553"/>
      <c r="C37" s="1553"/>
      <c r="D37" s="1553"/>
      <c r="E37" s="1553"/>
      <c r="F37" s="1553"/>
      <c r="G37" s="1553"/>
      <c r="H37" s="1554"/>
      <c r="I37" s="163"/>
      <c r="K37" s="79"/>
      <c r="L37" s="79"/>
    </row>
    <row r="38" customFormat="false" ht="12" hidden="false" customHeight="false" outlineLevel="0" collapsed="false">
      <c r="A38" s="1171" t="s">
        <v>1235</v>
      </c>
      <c r="B38" s="1172"/>
      <c r="C38" s="1172"/>
      <c r="D38" s="1172"/>
      <c r="E38" s="1172"/>
      <c r="F38" s="1172"/>
      <c r="G38" s="1172"/>
      <c r="H38" s="1173"/>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2001</v>
      </c>
    </row>
    <row r="3" s="79" customFormat="true" ht="15.75" hidden="false" customHeight="false" outlineLevel="0" collapsed="false">
      <c r="A3" s="5" t="s">
        <v>163</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2" t="s">
        <v>348</v>
      </c>
      <c r="N4" s="1022"/>
      <c r="O4" s="1022"/>
      <c r="P4" s="1555"/>
      <c r="Q4" s="1555"/>
    </row>
    <row r="5" s="79" customFormat="true" ht="14.25" hidden="false" customHeight="true" outlineLevel="0" collapsed="false">
      <c r="A5" s="1522" t="s">
        <v>48</v>
      </c>
      <c r="B5" s="1372" t="s">
        <v>1238</v>
      </c>
      <c r="C5" s="1372"/>
      <c r="D5" s="1372"/>
      <c r="E5" s="1372"/>
      <c r="F5" s="867" t="s">
        <v>1239</v>
      </c>
      <c r="G5" s="867"/>
      <c r="H5" s="867"/>
      <c r="I5" s="563" t="s">
        <v>496</v>
      </c>
      <c r="J5" s="563"/>
      <c r="K5" s="563"/>
      <c r="L5" s="597"/>
      <c r="M5" s="1556"/>
      <c r="N5" s="1557"/>
      <c r="O5" s="1558"/>
      <c r="P5" s="1244" t="s">
        <v>419</v>
      </c>
      <c r="Q5" s="563" t="s">
        <v>1240</v>
      </c>
    </row>
    <row r="6" s="79" customFormat="true" ht="14.25" hidden="false" customHeight="true" outlineLevel="0" collapsed="false">
      <c r="A6" s="1522"/>
      <c r="B6" s="1375" t="s">
        <v>1241</v>
      </c>
      <c r="C6" s="1375"/>
      <c r="D6" s="1559" t="s">
        <v>1242</v>
      </c>
      <c r="E6" s="1559"/>
      <c r="F6" s="869" t="s">
        <v>351</v>
      </c>
      <c r="G6" s="869"/>
      <c r="H6" s="1560" t="s">
        <v>1243</v>
      </c>
      <c r="I6" s="869" t="s">
        <v>351</v>
      </c>
      <c r="J6" s="869"/>
      <c r="K6" s="1561" t="s">
        <v>1244</v>
      </c>
      <c r="L6" s="597"/>
      <c r="M6" s="1171" t="s">
        <v>1245</v>
      </c>
      <c r="N6" s="1172"/>
      <c r="O6" s="1562"/>
      <c r="P6" s="416"/>
      <c r="Q6" s="59"/>
    </row>
    <row r="7" s="79" customFormat="true" ht="12.75" hidden="false" customHeight="false" outlineLevel="0" collapsed="false">
      <c r="A7" s="1522"/>
      <c r="B7" s="872" t="s">
        <v>1246</v>
      </c>
      <c r="C7" s="869" t="s">
        <v>1247</v>
      </c>
      <c r="D7" s="872" t="s">
        <v>1246</v>
      </c>
      <c r="E7" s="869" t="s">
        <v>1247</v>
      </c>
      <c r="F7" s="1527" t="s">
        <v>1246</v>
      </c>
      <c r="G7" s="1235" t="s">
        <v>1247</v>
      </c>
      <c r="H7" s="1527"/>
      <c r="I7" s="1527" t="s">
        <v>1246</v>
      </c>
      <c r="J7" s="1235" t="s">
        <v>1247</v>
      </c>
      <c r="K7" s="1036"/>
      <c r="L7" s="597"/>
      <c r="M7" s="1563" t="s">
        <v>1248</v>
      </c>
      <c r="N7" s="1564"/>
      <c r="O7" s="1565"/>
      <c r="P7" s="422"/>
      <c r="Q7" s="50"/>
    </row>
    <row r="8" s="79" customFormat="true" ht="12.75" hidden="false" customHeight="true" outlineLevel="0" collapsed="false">
      <c r="A8" s="1522"/>
      <c r="B8" s="874" t="s">
        <v>1249</v>
      </c>
      <c r="C8" s="874"/>
      <c r="D8" s="874" t="s">
        <v>56</v>
      </c>
      <c r="E8" s="874"/>
      <c r="F8" s="572" t="s">
        <v>1250</v>
      </c>
      <c r="G8" s="572" t="s">
        <v>1250</v>
      </c>
      <c r="H8" s="572" t="s">
        <v>1250</v>
      </c>
      <c r="I8" s="572" t="s">
        <v>845</v>
      </c>
      <c r="J8" s="572" t="s">
        <v>845</v>
      </c>
      <c r="K8" s="573" t="s">
        <v>845</v>
      </c>
      <c r="L8" s="597"/>
      <c r="M8" s="1566"/>
      <c r="N8" s="1566"/>
      <c r="O8" s="1566"/>
      <c r="P8" s="1566"/>
      <c r="Q8" s="1566"/>
    </row>
    <row r="9" customFormat="false" ht="12.75" hidden="false" customHeight="true" outlineLevel="0" collapsed="false">
      <c r="A9" s="1567" t="s">
        <v>1251</v>
      </c>
      <c r="B9" s="416" t="s">
        <v>203</v>
      </c>
      <c r="C9" s="58" t="s">
        <v>203</v>
      </c>
      <c r="D9" s="58" t="s">
        <v>203</v>
      </c>
      <c r="E9" s="58" t="s">
        <v>203</v>
      </c>
      <c r="F9" s="106" t="e">
        <f aca="false">IEF(I9,B9,1)</f>
        <v>#VALUE!</v>
      </c>
      <c r="G9" s="106" t="e">
        <f aca="false">IEF(J9,C9,1)</f>
        <v>#VALUE!</v>
      </c>
      <c r="H9" s="416" t="s">
        <v>203</v>
      </c>
      <c r="I9" s="1530" t="s">
        <v>203</v>
      </c>
      <c r="J9" s="1123" t="s">
        <v>203</v>
      </c>
      <c r="K9" s="59" t="n">
        <v>1.98705215678872</v>
      </c>
      <c r="L9" s="597"/>
      <c r="M9" s="392" t="s">
        <v>1252</v>
      </c>
      <c r="N9" s="1535" t="s">
        <v>1253</v>
      </c>
      <c r="O9" s="1535"/>
      <c r="P9" s="1024" t="s">
        <v>1254</v>
      </c>
      <c r="Q9" s="1024"/>
    </row>
    <row r="10" customFormat="false" ht="15.75" hidden="false" customHeight="true" outlineLevel="0" collapsed="false">
      <c r="A10" s="1410" t="s">
        <v>1255</v>
      </c>
      <c r="B10" s="416" t="s">
        <v>203</v>
      </c>
      <c r="C10" s="58" t="s">
        <v>203</v>
      </c>
      <c r="D10" s="58" t="s">
        <v>203</v>
      </c>
      <c r="E10" s="58" t="s">
        <v>203</v>
      </c>
      <c r="F10" s="106" t="e">
        <f aca="false">IEF(I10,B10,1)</f>
        <v>#VALUE!</v>
      </c>
      <c r="G10" s="106" t="e">
        <f aca="false">IEF(J10,C10,1)</f>
        <v>#VALUE!</v>
      </c>
      <c r="H10" s="416" t="s">
        <v>203</v>
      </c>
      <c r="I10" s="58" t="s">
        <v>203</v>
      </c>
      <c r="J10" s="58" t="s">
        <v>203</v>
      </c>
      <c r="K10" s="59" t="n">
        <v>27.7281077170999</v>
      </c>
      <c r="L10" s="597"/>
      <c r="M10" s="392"/>
      <c r="N10" s="1568" t="s">
        <v>1256</v>
      </c>
      <c r="O10" s="1568"/>
      <c r="P10" s="1569" t="s">
        <v>1257</v>
      </c>
      <c r="Q10" s="1569"/>
    </row>
    <row r="11" customFormat="false" ht="12" hidden="false" customHeight="false" outlineLevel="0" collapsed="false">
      <c r="A11" s="1410" t="s">
        <v>425</v>
      </c>
      <c r="B11" s="261"/>
      <c r="C11" s="261"/>
      <c r="D11" s="261"/>
      <c r="E11" s="261"/>
      <c r="F11" s="888"/>
      <c r="G11" s="888"/>
      <c r="H11" s="261"/>
      <c r="I11" s="106" t="n">
        <f aca="true">SUM(OFFSET(CRF_Table6_B_Dyn10,1,0,ROWS(CRF_Table6_B_Dyn10)-1))</f>
        <v>0</v>
      </c>
      <c r="J11" s="106" t="n">
        <f aca="true">SUM(OFFSET(CRF_Table6_B_Dyn11,1,0,ROWS(CRF_Table6_B_Dyn11)-1))</f>
        <v>0</v>
      </c>
      <c r="K11" s="155" t="n">
        <v>0.0752085714285714</v>
      </c>
      <c r="L11" s="597"/>
      <c r="M11" s="1570" t="s">
        <v>1258</v>
      </c>
      <c r="N11" s="1571"/>
      <c r="O11" s="1571"/>
      <c r="P11" s="1412"/>
      <c r="Q11" s="1412"/>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2"/>
      <c r="B13" s="1572"/>
      <c r="C13" s="1572"/>
      <c r="D13" s="1572"/>
      <c r="E13" s="1572"/>
      <c r="F13" s="1572"/>
      <c r="G13" s="1572"/>
      <c r="H13" s="1572"/>
      <c r="I13" s="1572"/>
      <c r="J13" s="1572"/>
      <c r="K13" s="1572"/>
      <c r="L13" s="597"/>
      <c r="M13" s="574" t="s">
        <v>1260</v>
      </c>
      <c r="N13" s="58"/>
      <c r="O13" s="58"/>
      <c r="P13" s="59"/>
      <c r="Q13" s="59"/>
    </row>
    <row r="14" customFormat="false" ht="12" hidden="false" customHeight="true" outlineLevel="0" collapsed="false">
      <c r="A14" s="1522" t="s">
        <v>48</v>
      </c>
      <c r="B14" s="1372" t="s">
        <v>1261</v>
      </c>
      <c r="C14" s="1372"/>
      <c r="D14" s="1372"/>
      <c r="E14" s="1372"/>
      <c r="F14" s="1372"/>
      <c r="G14" s="1372" t="s">
        <v>1239</v>
      </c>
      <c r="H14" s="1372"/>
      <c r="I14" s="1372"/>
      <c r="J14" s="563" t="s">
        <v>110</v>
      </c>
      <c r="K14" s="563"/>
      <c r="L14" s="597"/>
      <c r="M14" s="574" t="s">
        <v>1262</v>
      </c>
      <c r="N14" s="1573"/>
      <c r="O14" s="1573"/>
      <c r="P14" s="1412"/>
      <c r="Q14" s="1412"/>
    </row>
    <row r="15" customFormat="false" ht="14.25" hidden="false" customHeight="true" outlineLevel="0" collapsed="false">
      <c r="A15" s="1522"/>
      <c r="B15" s="397" t="s">
        <v>1263</v>
      </c>
      <c r="C15" s="380" t="s">
        <v>1264</v>
      </c>
      <c r="D15" s="380"/>
      <c r="E15" s="380" t="s">
        <v>1265</v>
      </c>
      <c r="F15" s="380"/>
      <c r="G15" s="380" t="s">
        <v>352</v>
      </c>
      <c r="H15" s="380"/>
      <c r="I15" s="380"/>
      <c r="J15" s="1561" t="s">
        <v>352</v>
      </c>
      <c r="K15" s="1561"/>
      <c r="L15" s="597"/>
      <c r="M15" s="574" t="s">
        <v>1266</v>
      </c>
      <c r="N15" s="1573"/>
      <c r="O15" s="1573"/>
      <c r="P15" s="1412"/>
      <c r="Q15" s="1412"/>
    </row>
    <row r="16" customFormat="false" ht="12.75" hidden="false" customHeight="true" outlineLevel="0" collapsed="false">
      <c r="A16" s="1522"/>
      <c r="B16" s="572" t="s">
        <v>825</v>
      </c>
      <c r="C16" s="571" t="s">
        <v>1267</v>
      </c>
      <c r="D16" s="571"/>
      <c r="E16" s="571" t="s">
        <v>1268</v>
      </c>
      <c r="F16" s="571"/>
      <c r="G16" s="1237" t="s">
        <v>1269</v>
      </c>
      <c r="H16" s="1237"/>
      <c r="I16" s="1237"/>
      <c r="J16" s="1238" t="s">
        <v>56</v>
      </c>
      <c r="K16" s="1238"/>
      <c r="L16" s="597"/>
      <c r="M16" s="574" t="s">
        <v>1270</v>
      </c>
      <c r="N16" s="1573"/>
      <c r="O16" s="1573"/>
      <c r="P16" s="1412"/>
      <c r="Q16" s="1412"/>
    </row>
    <row r="17" s="79" customFormat="true" ht="15.75" hidden="false" customHeight="false" outlineLevel="0" collapsed="false">
      <c r="A17" s="1006" t="s">
        <v>1271</v>
      </c>
      <c r="B17" s="1574" t="s">
        <v>203</v>
      </c>
      <c r="C17" s="1575" t="s">
        <v>203</v>
      </c>
      <c r="D17" s="1575"/>
      <c r="E17" s="1575" t="s">
        <v>203</v>
      </c>
      <c r="F17" s="1575"/>
      <c r="G17" s="1576" t="str">
        <f aca="false">IF(ISTEXT(J17),J17,IF(ISTEXT(B17),B17,IF(ISTEXT(C17),C17,IF(ISTEXT(E17),E17,IF((B17*C17*E17)=0,0,1000*J17/(B17*C17*E17*44/28))))))</f>
        <v>NE</v>
      </c>
      <c r="H17" s="1576"/>
      <c r="I17" s="1576"/>
      <c r="J17" s="1577" t="s">
        <v>203</v>
      </c>
      <c r="K17" s="1577"/>
      <c r="L17" s="597"/>
      <c r="M17" s="574" t="s">
        <v>1272</v>
      </c>
      <c r="N17" s="58"/>
      <c r="O17" s="58"/>
      <c r="P17" s="59"/>
      <c r="Q17" s="59"/>
    </row>
    <row r="18" customFormat="false" ht="12" hidden="false" customHeight="false" outlineLevel="0" collapsed="false">
      <c r="A18" s="597"/>
      <c r="B18" s="1578"/>
      <c r="C18" s="1578"/>
      <c r="D18" s="594"/>
      <c r="E18" s="594"/>
      <c r="F18" s="1579"/>
      <c r="G18" s="163"/>
      <c r="H18" s="163"/>
      <c r="I18" s="163"/>
      <c r="J18" s="163"/>
      <c r="K18" s="163"/>
      <c r="L18" s="597"/>
      <c r="M18" s="1580"/>
      <c r="N18" s="58"/>
      <c r="O18" s="58"/>
      <c r="P18" s="59"/>
      <c r="Q18" s="59"/>
    </row>
    <row r="19" customFormat="false" ht="13.5" hidden="false" customHeight="false" outlineLevel="0" collapsed="false">
      <c r="A19" s="1581" t="s">
        <v>1273</v>
      </c>
      <c r="B19" s="1581"/>
      <c r="C19" s="1581"/>
      <c r="D19" s="1581"/>
      <c r="E19" s="1581"/>
      <c r="F19" s="1581"/>
      <c r="G19" s="1581"/>
      <c r="H19" s="1581"/>
      <c r="I19" s="1581"/>
      <c r="J19" s="1581"/>
      <c r="K19" s="1581"/>
      <c r="L19" s="597"/>
      <c r="M19" s="1582"/>
      <c r="N19" s="1583" t="s">
        <v>1274</v>
      </c>
      <c r="O19" s="1583"/>
      <c r="P19" s="1583"/>
      <c r="Q19" s="1583"/>
    </row>
    <row r="20" customFormat="false" ht="13.5" hidden="false" customHeight="false" outlineLevel="0" collapsed="false">
      <c r="A20" s="1584" t="s">
        <v>1275</v>
      </c>
      <c r="B20" s="1584"/>
      <c r="C20" s="1584"/>
      <c r="D20" s="1584"/>
      <c r="E20" s="1584"/>
      <c r="F20" s="1584"/>
      <c r="G20" s="1584"/>
      <c r="H20" s="1584"/>
      <c r="I20" s="1584"/>
      <c r="J20" s="1584"/>
      <c r="K20" s="1584"/>
      <c r="L20" s="597"/>
      <c r="M20" s="1585" t="s">
        <v>1276</v>
      </c>
      <c r="N20" s="1586"/>
      <c r="O20" s="1586"/>
      <c r="P20" s="1586"/>
      <c r="Q20" s="1586"/>
    </row>
    <row r="21" customFormat="false" ht="13.5" hidden="false" customHeight="false" outlineLevel="0" collapsed="false">
      <c r="A21" s="419" t="s">
        <v>1277</v>
      </c>
      <c r="B21" s="419"/>
      <c r="C21" s="419"/>
      <c r="D21" s="419"/>
      <c r="E21" s="419"/>
      <c r="F21" s="419"/>
      <c r="G21" s="419"/>
      <c r="H21" s="419"/>
      <c r="I21" s="419"/>
      <c r="J21" s="419"/>
      <c r="K21" s="163"/>
      <c r="L21" s="597"/>
      <c r="M21" s="1587"/>
      <c r="N21" s="1588"/>
      <c r="O21" s="1588"/>
      <c r="P21" s="1588"/>
      <c r="Q21" s="1588"/>
    </row>
    <row r="22" customFormat="false" ht="13.5" hidden="false" customHeight="false" outlineLevel="0" collapsed="false">
      <c r="A22" s="1081" t="s">
        <v>1278</v>
      </c>
      <c r="B22" s="417"/>
      <c r="C22" s="417"/>
      <c r="D22" s="417"/>
      <c r="E22" s="417"/>
      <c r="F22" s="417"/>
      <c r="G22" s="417"/>
      <c r="H22" s="417"/>
      <c r="I22" s="417"/>
      <c r="J22" s="417"/>
      <c r="K22" s="1589"/>
      <c r="L22" s="597"/>
      <c r="M22" s="1587" t="s">
        <v>660</v>
      </c>
      <c r="N22" s="1586"/>
      <c r="O22" s="1586"/>
      <c r="P22" s="1586"/>
      <c r="Q22" s="1586"/>
    </row>
    <row r="23" customFormat="false" ht="14.25" hidden="false" customHeight="false" outlineLevel="0" collapsed="false">
      <c r="A23" s="417" t="s">
        <v>1279</v>
      </c>
      <c r="B23" s="417"/>
      <c r="C23" s="417"/>
      <c r="D23" s="417"/>
      <c r="E23" s="417"/>
      <c r="F23" s="417"/>
      <c r="G23" s="417"/>
      <c r="H23" s="417"/>
      <c r="I23" s="417"/>
      <c r="J23" s="417"/>
      <c r="K23" s="419"/>
      <c r="L23" s="597"/>
      <c r="M23" s="1590"/>
      <c r="N23" s="1591"/>
      <c r="O23" s="1591"/>
      <c r="P23" s="1591"/>
      <c r="Q23" s="1591"/>
    </row>
    <row r="24" customFormat="false" ht="14.25" hidden="false" customHeight="false" outlineLevel="0" collapsed="false">
      <c r="A24" s="1081" t="s">
        <v>1280</v>
      </c>
      <c r="B24" s="417"/>
      <c r="C24" s="417"/>
      <c r="D24" s="417"/>
      <c r="E24" s="417"/>
      <c r="F24" s="417"/>
      <c r="G24" s="417"/>
      <c r="H24" s="417"/>
      <c r="I24" s="417"/>
      <c r="J24" s="417"/>
      <c r="K24" s="79"/>
      <c r="L24" s="597"/>
      <c r="M24" s="1572"/>
      <c r="N24" s="1572"/>
      <c r="O24" s="1572"/>
      <c r="P24" s="1572"/>
      <c r="Q24" s="1572"/>
    </row>
    <row r="25" customFormat="false" ht="13.5" hidden="false" customHeight="true" outlineLevel="0" collapsed="false">
      <c r="A25" s="417"/>
      <c r="B25" s="417"/>
      <c r="C25" s="417"/>
      <c r="D25" s="417"/>
      <c r="E25" s="417"/>
      <c r="F25" s="417"/>
      <c r="G25" s="417"/>
      <c r="H25" s="417"/>
      <c r="I25" s="417"/>
      <c r="J25" s="417"/>
      <c r="K25" s="79"/>
      <c r="L25" s="597"/>
      <c r="M25" s="972" t="s">
        <v>1281</v>
      </c>
      <c r="N25" s="973" t="s">
        <v>1282</v>
      </c>
      <c r="O25" s="973" t="s">
        <v>1283</v>
      </c>
      <c r="P25" s="973"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2"/>
      <c r="N26" s="973"/>
      <c r="O26" s="973"/>
      <c r="P26" s="973"/>
      <c r="Q26" s="393"/>
    </row>
    <row r="27" customFormat="false" ht="14.25" hidden="false" customHeight="true" outlineLevel="0" collapsed="false">
      <c r="A27" s="419"/>
      <c r="B27" s="419"/>
      <c r="C27" s="419"/>
      <c r="D27" s="419"/>
      <c r="E27" s="419"/>
      <c r="F27" s="419"/>
      <c r="G27" s="419"/>
      <c r="H27" s="419"/>
      <c r="I27" s="419"/>
      <c r="J27" s="419"/>
      <c r="K27" s="79"/>
      <c r="L27" s="597"/>
      <c r="M27" s="1592"/>
      <c r="N27" s="973"/>
      <c r="O27" s="973"/>
      <c r="P27" s="973"/>
      <c r="Q27" s="393"/>
    </row>
    <row r="28" customFormat="false" ht="13.5" hidden="false" customHeight="false" outlineLevel="0" collapsed="false">
      <c r="A28" s="419"/>
      <c r="B28" s="419"/>
      <c r="C28" s="419"/>
      <c r="D28" s="419"/>
      <c r="E28" s="419"/>
      <c r="F28" s="419"/>
      <c r="G28" s="419"/>
      <c r="H28" s="419"/>
      <c r="I28" s="419"/>
      <c r="J28" s="419"/>
      <c r="K28" s="79"/>
      <c r="L28" s="597"/>
      <c r="M28" s="1246"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6" t="s">
        <v>1287</v>
      </c>
      <c r="N29" s="58"/>
      <c r="O29" s="58"/>
      <c r="P29" s="58"/>
      <c r="Q29" s="59"/>
    </row>
    <row r="30" customFormat="false" ht="12" hidden="false" customHeight="false" outlineLevel="0" collapsed="false">
      <c r="A30" s="759" t="s">
        <v>345</v>
      </c>
      <c r="B30" s="760"/>
      <c r="C30" s="760"/>
      <c r="D30" s="760"/>
      <c r="E30" s="760"/>
      <c r="F30" s="760"/>
      <c r="G30" s="760"/>
      <c r="H30" s="760"/>
      <c r="I30" s="760"/>
      <c r="J30" s="760"/>
      <c r="K30" s="761"/>
      <c r="L30" s="597"/>
      <c r="M30" s="1246"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7"/>
      <c r="M31" s="1593"/>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3.65"/>
    <col collapsed="false" customWidth="true" hidden="false" outlineLevel="0" max="2" min="2" style="1594" width="31.65"/>
    <col collapsed="false" customWidth="true" hidden="false" outlineLevel="0" max="3" min="3" style="1594" width="14.49"/>
    <col collapsed="false" customWidth="true" hidden="false" outlineLevel="0" max="4" min="4" style="1594" width="11.65"/>
    <col collapsed="false" customWidth="true" hidden="false" outlineLevel="0" max="16" min="5" style="1594" width="9.82"/>
    <col collapsed="false" customWidth="false" hidden="false" outlineLevel="0" max="257" min="17" style="1594" width="9.32"/>
  </cols>
  <sheetData>
    <row r="1" s="1596" customFormat="true" ht="15.75" hidden="false" customHeight="false" outlineLevel="0" collapsed="false">
      <c r="A1" s="5" t="s">
        <v>1289</v>
      </c>
      <c r="B1" s="0"/>
      <c r="C1" s="0"/>
      <c r="D1" s="0"/>
      <c r="E1" s="0"/>
      <c r="F1" s="1595"/>
      <c r="G1" s="1595"/>
      <c r="H1" s="1595"/>
      <c r="I1" s="1595"/>
      <c r="J1" s="1595"/>
      <c r="K1" s="1595"/>
      <c r="L1" s="1595"/>
      <c r="M1" s="1595"/>
      <c r="N1" s="1595"/>
      <c r="P1" s="554" t="str">
        <f aca="false">CRF_CountryName</f>
        <v>European Community</v>
      </c>
    </row>
    <row r="2" s="1596" customFormat="true" ht="15.75" hidden="false" customHeight="false" outlineLevel="0" collapsed="false">
      <c r="A2" s="5" t="s">
        <v>1290</v>
      </c>
      <c r="B2" s="1597"/>
      <c r="C2" s="1595"/>
      <c r="D2" s="1595"/>
      <c r="E2" s="1595"/>
      <c r="F2" s="1595"/>
      <c r="G2" s="1595"/>
      <c r="H2" s="1595"/>
      <c r="I2" s="1595"/>
      <c r="J2" s="1595"/>
      <c r="K2" s="1595"/>
      <c r="L2" s="1595"/>
      <c r="M2" s="1595"/>
      <c r="N2" s="1595"/>
      <c r="P2" s="554" t="n">
        <f aca="false">CRF_InventoryYear</f>
        <v>2001</v>
      </c>
    </row>
    <row r="3" s="1596" customFormat="true" ht="15.75" hidden="false" customHeight="false" outlineLevel="0" collapsed="false">
      <c r="A3" s="5"/>
      <c r="B3" s="1597"/>
      <c r="C3" s="1595"/>
      <c r="D3" s="1595"/>
      <c r="E3" s="1595"/>
      <c r="F3" s="1595"/>
      <c r="G3" s="1595"/>
      <c r="H3" s="1595"/>
      <c r="I3" s="1595"/>
      <c r="J3" s="1595"/>
      <c r="K3" s="1595"/>
      <c r="L3" s="1595"/>
      <c r="M3" s="1595"/>
      <c r="N3" s="1595"/>
      <c r="P3" s="554" t="n">
        <f aca="false">CRF_Submission</f>
        <v>2005</v>
      </c>
    </row>
    <row r="4" s="1596" customFormat="true" ht="16.5" hidden="false" customHeight="false" outlineLevel="0" collapsed="false">
      <c r="A4" s="1597"/>
      <c r="B4" s="1597"/>
      <c r="C4" s="1595"/>
      <c r="D4" s="1595"/>
      <c r="E4" s="1595"/>
      <c r="F4" s="1595"/>
      <c r="G4" s="1595"/>
      <c r="H4" s="1595"/>
      <c r="I4" s="1595"/>
      <c r="J4" s="1595"/>
      <c r="K4" s="1595"/>
      <c r="L4" s="1595"/>
      <c r="M4" s="1595"/>
      <c r="N4" s="1595"/>
      <c r="O4" s="606"/>
      <c r="P4" s="1595"/>
    </row>
    <row r="5" customFormat="false" ht="17.25" hidden="false" customHeight="false" outlineLevel="0" collapsed="false">
      <c r="A5" s="1598" t="s">
        <v>1291</v>
      </c>
      <c r="B5" s="1599"/>
      <c r="C5" s="1600" t="s">
        <v>436</v>
      </c>
      <c r="D5" s="1600" t="s">
        <v>436</v>
      </c>
      <c r="E5" s="1600" t="s">
        <v>437</v>
      </c>
      <c r="F5" s="1600" t="s">
        <v>438</v>
      </c>
      <c r="G5" s="1600" t="s">
        <v>439</v>
      </c>
      <c r="H5" s="1600"/>
      <c r="I5" s="1600" t="s">
        <v>440</v>
      </c>
      <c r="J5" s="1600"/>
      <c r="K5" s="1601" t="s">
        <v>441</v>
      </c>
      <c r="L5" s="1601"/>
      <c r="M5" s="1600" t="s">
        <v>442</v>
      </c>
      <c r="N5" s="1600" t="s">
        <v>1292</v>
      </c>
      <c r="O5" s="1600" t="s">
        <v>54</v>
      </c>
      <c r="P5" s="1602" t="s">
        <v>443</v>
      </c>
    </row>
    <row r="6" customFormat="false" ht="12" hidden="false" customHeight="false" outlineLevel="0" collapsed="false">
      <c r="A6" s="1603" t="s">
        <v>1293</v>
      </c>
      <c r="B6" s="1604"/>
      <c r="C6" s="1605" t="s">
        <v>1294</v>
      </c>
      <c r="D6" s="1605" t="s">
        <v>1295</v>
      </c>
      <c r="E6" s="1606"/>
      <c r="F6" s="1606"/>
      <c r="G6" s="1607" t="s">
        <v>444</v>
      </c>
      <c r="H6" s="1607" t="s">
        <v>445</v>
      </c>
      <c r="I6" s="1607" t="s">
        <v>444</v>
      </c>
      <c r="J6" s="1607" t="s">
        <v>445</v>
      </c>
      <c r="K6" s="1607" t="s">
        <v>444</v>
      </c>
      <c r="L6" s="1607" t="s">
        <v>445</v>
      </c>
      <c r="M6" s="1606"/>
      <c r="N6" s="1606"/>
      <c r="O6" s="1606"/>
      <c r="P6" s="1608"/>
    </row>
    <row r="7" customFormat="false" ht="14.25" hidden="false" customHeight="false" outlineLevel="0" collapsed="false">
      <c r="A7" s="1609"/>
      <c r="B7" s="1610"/>
      <c r="C7" s="1611" t="s">
        <v>56</v>
      </c>
      <c r="D7" s="1611"/>
      <c r="E7" s="1611"/>
      <c r="F7" s="1611"/>
      <c r="G7" s="1612" t="s">
        <v>446</v>
      </c>
      <c r="H7" s="1612"/>
      <c r="I7" s="1612"/>
      <c r="J7" s="1612"/>
      <c r="K7" s="1613" t="s">
        <v>56</v>
      </c>
      <c r="L7" s="1613"/>
      <c r="M7" s="1613"/>
      <c r="N7" s="1613"/>
      <c r="O7" s="1613"/>
      <c r="P7" s="1613"/>
    </row>
    <row r="8" s="1618" customFormat="true" ht="13.5" hidden="false" customHeight="false" outlineLevel="0" collapsed="false">
      <c r="A8" s="1614" t="s">
        <v>1296</v>
      </c>
      <c r="B8" s="1615"/>
      <c r="C8" s="1616" t="n">
        <v>3394289.00372777</v>
      </c>
      <c r="D8" s="1616" t="n">
        <v>-308295.173563135</v>
      </c>
      <c r="E8" s="1616" t="n">
        <v>16698.2885972326</v>
      </c>
      <c r="F8" s="1616" t="n">
        <v>1110.85822463543</v>
      </c>
      <c r="G8" s="1616" t="s">
        <v>203</v>
      </c>
      <c r="H8" s="1616" t="n">
        <v>43753.9722481258</v>
      </c>
      <c r="I8" s="1616" t="s">
        <v>203</v>
      </c>
      <c r="J8" s="1616" t="n">
        <v>5525.89819477842</v>
      </c>
      <c r="K8" s="1616" t="s">
        <v>203</v>
      </c>
      <c r="L8" s="1616" t="n">
        <v>0.372791309414136</v>
      </c>
      <c r="M8" s="1616" t="n">
        <v>9685.982930001</v>
      </c>
      <c r="N8" s="1616" t="n">
        <v>29199.1400599934</v>
      </c>
      <c r="O8" s="1616" t="n">
        <v>10244.1584782553</v>
      </c>
      <c r="P8" s="1617" t="n">
        <v>5875.10439201372</v>
      </c>
    </row>
    <row r="9" s="1618" customFormat="true" ht="12" hidden="false" customHeight="false" outlineLevel="0" collapsed="false">
      <c r="A9" s="1619" t="s">
        <v>1297</v>
      </c>
      <c r="B9" s="1620"/>
      <c r="C9" s="1621" t="n">
        <v>3234587.81793842</v>
      </c>
      <c r="D9" s="1622"/>
      <c r="E9" s="1621" t="n">
        <v>2798.47178501537</v>
      </c>
      <c r="F9" s="1621" t="n">
        <v>174.149772395935</v>
      </c>
      <c r="G9" s="1622"/>
      <c r="H9" s="1622"/>
      <c r="I9" s="1622"/>
      <c r="J9" s="1622"/>
      <c r="K9" s="1622"/>
      <c r="L9" s="1622"/>
      <c r="M9" s="1621" t="n">
        <v>9428.06863164303</v>
      </c>
      <c r="N9" s="1621" t="n">
        <v>25814.5930076994</v>
      </c>
      <c r="O9" s="1621" t="n">
        <v>4409.01550687436</v>
      </c>
      <c r="P9" s="1623" t="n">
        <v>5642.61055646393</v>
      </c>
    </row>
    <row r="10" customFormat="false" ht="13.5" hidden="false" customHeight="false" outlineLevel="0" collapsed="false">
      <c r="A10" s="1624" t="s">
        <v>1298</v>
      </c>
      <c r="B10" s="1625" t="s">
        <v>1299</v>
      </c>
      <c r="C10" s="1626" t="n">
        <v>3296200.02265073</v>
      </c>
      <c r="D10" s="1627"/>
      <c r="E10" s="1628"/>
      <c r="F10" s="1628"/>
      <c r="G10" s="1627"/>
      <c r="H10" s="1627"/>
      <c r="I10" s="1627"/>
      <c r="J10" s="1627"/>
      <c r="K10" s="1627"/>
      <c r="L10" s="1627"/>
      <c r="M10" s="1629"/>
      <c r="N10" s="1629"/>
      <c r="O10" s="1629"/>
      <c r="P10" s="1630"/>
    </row>
    <row r="11" customFormat="false" ht="13.5" hidden="false" customHeight="false" outlineLevel="0" collapsed="false">
      <c r="A11" s="1631"/>
      <c r="B11" s="1625" t="s">
        <v>1300</v>
      </c>
      <c r="C11" s="1632" t="n">
        <v>3215856.85404315</v>
      </c>
      <c r="D11" s="1627"/>
      <c r="E11" s="1632" t="n">
        <v>664.484520662325</v>
      </c>
      <c r="F11" s="1632" t="n">
        <v>173.977475033987</v>
      </c>
      <c r="G11" s="1627"/>
      <c r="H11" s="1627"/>
      <c r="I11" s="1627"/>
      <c r="J11" s="1627"/>
      <c r="K11" s="1627"/>
      <c r="L11" s="1627"/>
      <c r="M11" s="1632" t="n">
        <v>9402.3815467743</v>
      </c>
      <c r="N11" s="1632" t="n">
        <v>25728.0101268632</v>
      </c>
      <c r="O11" s="1632" t="n">
        <v>3622.80354454997</v>
      </c>
      <c r="P11" s="1633" t="n">
        <v>5433.36335760391</v>
      </c>
    </row>
    <row r="12" customFormat="false" ht="12" hidden="false" customHeight="false" outlineLevel="0" collapsed="false">
      <c r="A12" s="1634" t="s">
        <v>1301</v>
      </c>
      <c r="B12" s="1635"/>
      <c r="C12" s="1632" t="n">
        <v>1130512.61825012</v>
      </c>
      <c r="D12" s="1627"/>
      <c r="E12" s="1632" t="n">
        <v>89.8418157392997</v>
      </c>
      <c r="F12" s="1632" t="n">
        <v>46.4594741634233</v>
      </c>
      <c r="G12" s="1627"/>
      <c r="H12" s="1627"/>
      <c r="I12" s="1627"/>
      <c r="J12" s="1627"/>
      <c r="K12" s="1627"/>
      <c r="L12" s="1627"/>
      <c r="M12" s="1632" t="n">
        <v>1726.68054225335</v>
      </c>
      <c r="N12" s="1632" t="n">
        <v>435.565914488898</v>
      </c>
      <c r="O12" s="1632" t="n">
        <v>60.7459454143534</v>
      </c>
      <c r="P12" s="1633" t="n">
        <v>3633.76372724323</v>
      </c>
    </row>
    <row r="13" customFormat="false" ht="12" hidden="false" customHeight="false" outlineLevel="0" collapsed="false">
      <c r="A13" s="1636" t="s">
        <v>1302</v>
      </c>
      <c r="B13" s="1636"/>
      <c r="C13" s="1637" t="n">
        <v>582290.081420624</v>
      </c>
      <c r="D13" s="1638"/>
      <c r="E13" s="1637" t="n">
        <v>50.4546691070692</v>
      </c>
      <c r="F13" s="1637" t="n">
        <v>22.7597018097394</v>
      </c>
      <c r="G13" s="1638"/>
      <c r="H13" s="1638"/>
      <c r="I13" s="1638"/>
      <c r="J13" s="1638"/>
      <c r="K13" s="1638"/>
      <c r="L13" s="1638"/>
      <c r="M13" s="1637" t="n">
        <v>1360.40345588981</v>
      </c>
      <c r="N13" s="1637" t="n">
        <v>3360.0748341537</v>
      </c>
      <c r="O13" s="1637" t="n">
        <v>123.761134797904</v>
      </c>
      <c r="P13" s="1639" t="n">
        <v>1073.48715154403</v>
      </c>
    </row>
    <row r="14" customFormat="false" ht="12" hidden="false" customHeight="false" outlineLevel="0" collapsed="false">
      <c r="A14" s="1634" t="s">
        <v>1303</v>
      </c>
      <c r="B14" s="1635"/>
      <c r="C14" s="1632" t="n">
        <v>829427.780091323</v>
      </c>
      <c r="D14" s="1627"/>
      <c r="E14" s="1632" t="n">
        <v>136.040845700301</v>
      </c>
      <c r="F14" s="1632" t="n">
        <v>75.1653853407086</v>
      </c>
      <c r="G14" s="1627"/>
      <c r="H14" s="1627"/>
      <c r="I14" s="1627"/>
      <c r="J14" s="1627"/>
      <c r="K14" s="1627"/>
      <c r="L14" s="1627"/>
      <c r="M14" s="1632" t="n">
        <v>4924.38988689028</v>
      </c>
      <c r="N14" s="1632" t="n">
        <v>15429.7161786682</v>
      </c>
      <c r="O14" s="1632" t="n">
        <v>2608.21875183108</v>
      </c>
      <c r="P14" s="1633" t="n">
        <v>271.217152933109</v>
      </c>
    </row>
    <row r="15" customFormat="false" ht="12" hidden="false" customHeight="false" outlineLevel="0" collapsed="false">
      <c r="A15" s="1634" t="s">
        <v>1304</v>
      </c>
      <c r="B15" s="1635"/>
      <c r="C15" s="1632" t="n">
        <v>665838.133673086</v>
      </c>
      <c r="D15" s="1627"/>
      <c r="E15" s="1632" t="n">
        <v>387.367471192478</v>
      </c>
      <c r="F15" s="1632" t="n">
        <v>29.2909523678579</v>
      </c>
      <c r="G15" s="1627"/>
      <c r="H15" s="1627"/>
      <c r="I15" s="1627"/>
      <c r="J15" s="1627"/>
      <c r="K15" s="1627"/>
      <c r="L15" s="1627"/>
      <c r="M15" s="1632" t="n">
        <v>1353.84465449407</v>
      </c>
      <c r="N15" s="1632" t="n">
        <v>6413.60352082238</v>
      </c>
      <c r="O15" s="1632" t="n">
        <v>822.935369911463</v>
      </c>
      <c r="P15" s="1633" t="n">
        <v>445.470447886046</v>
      </c>
    </row>
    <row r="16" customFormat="false" ht="12" hidden="false" customHeight="false" outlineLevel="0" collapsed="false">
      <c r="A16" s="1634" t="s">
        <v>1305</v>
      </c>
      <c r="B16" s="1635"/>
      <c r="C16" s="1632" t="n">
        <v>7788.24060799626</v>
      </c>
      <c r="D16" s="1627"/>
      <c r="E16" s="1632" t="n">
        <v>0.779718923177154</v>
      </c>
      <c r="F16" s="1632" t="n">
        <v>0.301961352257943</v>
      </c>
      <c r="G16" s="1627"/>
      <c r="H16" s="1627"/>
      <c r="I16" s="1627"/>
      <c r="J16" s="1627"/>
      <c r="K16" s="1627"/>
      <c r="L16" s="1627"/>
      <c r="M16" s="1632" t="n">
        <v>37.0630072467906</v>
      </c>
      <c r="N16" s="1632" t="n">
        <v>89.0496787300352</v>
      </c>
      <c r="O16" s="1632" t="n">
        <v>7.14234259516527</v>
      </c>
      <c r="P16" s="1633" t="n">
        <v>9.4248779974972</v>
      </c>
    </row>
    <row r="17" customFormat="false" ht="12" hidden="false" customHeight="false" outlineLevel="0" collapsed="false">
      <c r="A17" s="1624" t="s">
        <v>85</v>
      </c>
      <c r="B17" s="1640"/>
      <c r="C17" s="1632" t="n">
        <v>18730.9638952705</v>
      </c>
      <c r="D17" s="1627"/>
      <c r="E17" s="1632" t="n">
        <v>2133.98726435304</v>
      </c>
      <c r="F17" s="1632" t="n">
        <v>0.172297361948228</v>
      </c>
      <c r="G17" s="1627"/>
      <c r="H17" s="1627"/>
      <c r="I17" s="1627"/>
      <c r="J17" s="1627"/>
      <c r="K17" s="1627"/>
      <c r="L17" s="1627"/>
      <c r="M17" s="1632" t="n">
        <v>25.6870848687224</v>
      </c>
      <c r="N17" s="1632" t="n">
        <v>86.5828808361484</v>
      </c>
      <c r="O17" s="1632" t="n">
        <v>786.211962324396</v>
      </c>
      <c r="P17" s="1633" t="n">
        <v>209.247198860012</v>
      </c>
    </row>
    <row r="18" customFormat="false" ht="12" hidden="false" customHeight="false" outlineLevel="0" collapsed="false">
      <c r="A18" s="1641" t="s">
        <v>86</v>
      </c>
      <c r="B18" s="1640"/>
      <c r="C18" s="1632" t="n">
        <v>2170.6801479146</v>
      </c>
      <c r="D18" s="1627"/>
      <c r="E18" s="1632" t="n">
        <v>873.862003824177</v>
      </c>
      <c r="F18" s="1632" t="n">
        <v>0.010002636735799</v>
      </c>
      <c r="G18" s="1627"/>
      <c r="H18" s="1627"/>
      <c r="I18" s="1627"/>
      <c r="J18" s="1627"/>
      <c r="K18" s="1627"/>
      <c r="L18" s="1627"/>
      <c r="M18" s="1632" t="n">
        <v>1.26565353446681</v>
      </c>
      <c r="N18" s="1632" t="n">
        <v>43.334808687694</v>
      </c>
      <c r="O18" s="1632" t="n">
        <v>5.6362595470654</v>
      </c>
      <c r="P18" s="1633" t="n">
        <v>8.3640924830607</v>
      </c>
    </row>
    <row r="19" customFormat="false" ht="12.75" hidden="false" customHeight="false" outlineLevel="0" collapsed="false">
      <c r="A19" s="1642" t="s">
        <v>1306</v>
      </c>
      <c r="B19" s="1643"/>
      <c r="C19" s="1644" t="n">
        <v>16560.2837473559</v>
      </c>
      <c r="D19" s="1645"/>
      <c r="E19" s="1644" t="n">
        <v>1260.12526052886</v>
      </c>
      <c r="F19" s="1644" t="n">
        <v>0.162294725212429</v>
      </c>
      <c r="G19" s="1645"/>
      <c r="H19" s="1645"/>
      <c r="I19" s="1645"/>
      <c r="J19" s="1645"/>
      <c r="K19" s="1645"/>
      <c r="L19" s="1645"/>
      <c r="M19" s="1644" t="n">
        <v>24.4214313342556</v>
      </c>
      <c r="N19" s="1644" t="n">
        <v>43.2480721484545</v>
      </c>
      <c r="O19" s="1644" t="n">
        <v>780.57570277733</v>
      </c>
      <c r="P19" s="1646" t="n">
        <v>200.883106376952</v>
      </c>
    </row>
    <row r="20" s="1618" customFormat="true" ht="12" hidden="false" customHeight="false" outlineLevel="0" collapsed="false">
      <c r="A20" s="1647" t="s">
        <v>1307</v>
      </c>
      <c r="B20" s="1648"/>
      <c r="C20" s="1621" t="n">
        <v>149495.276056415</v>
      </c>
      <c r="D20" s="1649"/>
      <c r="E20" s="1621" t="n">
        <v>44.7990503738966</v>
      </c>
      <c r="F20" s="1621" t="n">
        <v>163.950440824327</v>
      </c>
      <c r="G20" s="1621" t="s">
        <v>203</v>
      </c>
      <c r="H20" s="1621" t="n">
        <v>43753.9722481258</v>
      </c>
      <c r="I20" s="1621" t="s">
        <v>203</v>
      </c>
      <c r="J20" s="1621" t="n">
        <v>5525.89819477842</v>
      </c>
      <c r="K20" s="1621" t="s">
        <v>203</v>
      </c>
      <c r="L20" s="1621" t="n">
        <v>0.372791309414136</v>
      </c>
      <c r="M20" s="1621" t="n">
        <v>70.8146691364827</v>
      </c>
      <c r="N20" s="1621" t="n">
        <v>2398.95507153425</v>
      </c>
      <c r="O20" s="1621" t="n">
        <v>743.758300972142</v>
      </c>
      <c r="P20" s="1623" t="n">
        <v>226.204414308081</v>
      </c>
    </row>
    <row r="21" customFormat="false" ht="12" hidden="false" customHeight="false" outlineLevel="0" collapsed="false">
      <c r="A21" s="1624" t="s">
        <v>448</v>
      </c>
      <c r="B21" s="1650"/>
      <c r="C21" s="1626" t="n">
        <v>111686.624377665</v>
      </c>
      <c r="D21" s="1627"/>
      <c r="E21" s="1626" t="n">
        <v>0.667369732502444</v>
      </c>
      <c r="F21" s="1626" t="n">
        <v>0</v>
      </c>
      <c r="G21" s="1628"/>
      <c r="H21" s="1628"/>
      <c r="I21" s="1628"/>
      <c r="J21" s="1628"/>
      <c r="K21" s="1628"/>
      <c r="L21" s="1628"/>
      <c r="M21" s="1626" t="n">
        <v>6.0886</v>
      </c>
      <c r="N21" s="1626" t="n">
        <v>13.9985900056936</v>
      </c>
      <c r="O21" s="1626" t="n">
        <v>179.580370969291</v>
      </c>
      <c r="P21" s="1651" t="n">
        <v>41.1995636724695</v>
      </c>
    </row>
    <row r="22" customFormat="false" ht="12" hidden="false" customHeight="false" outlineLevel="0" collapsed="false">
      <c r="A22" s="1624" t="s">
        <v>1308</v>
      </c>
      <c r="B22" s="1650"/>
      <c r="C22" s="1632" t="n">
        <v>15840.790829044</v>
      </c>
      <c r="D22" s="1627"/>
      <c r="E22" s="1632" t="n">
        <v>36.3645080005492</v>
      </c>
      <c r="F22" s="1632" t="n">
        <v>161.381739188672</v>
      </c>
      <c r="G22" s="1632" t="s">
        <v>203</v>
      </c>
      <c r="H22" s="1632" t="n">
        <v>0</v>
      </c>
      <c r="I22" s="1632" t="s">
        <v>203</v>
      </c>
      <c r="J22" s="1632" t="n">
        <v>0</v>
      </c>
      <c r="K22" s="1632" t="s">
        <v>203</v>
      </c>
      <c r="L22" s="1632" t="n">
        <v>0</v>
      </c>
      <c r="M22" s="1632" t="n">
        <v>27.3002888263659</v>
      </c>
      <c r="N22" s="1632" t="n">
        <v>171.898847624576</v>
      </c>
      <c r="O22" s="1632" t="n">
        <v>259.367330050549</v>
      </c>
      <c r="P22" s="1633" t="n">
        <v>90.3870575880457</v>
      </c>
    </row>
    <row r="23" customFormat="false" ht="12" hidden="false" customHeight="false" outlineLevel="0" collapsed="false">
      <c r="A23" s="1624" t="s">
        <v>462</v>
      </c>
      <c r="B23" s="1650"/>
      <c r="C23" s="1632" t="n">
        <v>20525.7658963355</v>
      </c>
      <c r="D23" s="1627"/>
      <c r="E23" s="1632" t="n">
        <v>5.63570264084496</v>
      </c>
      <c r="F23" s="1632" t="n">
        <v>0.0228652365787079</v>
      </c>
      <c r="G23" s="1627"/>
      <c r="H23" s="1627"/>
      <c r="I23" s="1627"/>
      <c r="J23" s="1632" t="n">
        <v>3225.30098864133</v>
      </c>
      <c r="K23" s="1627"/>
      <c r="L23" s="1632" t="n">
        <v>0.105828</v>
      </c>
      <c r="M23" s="1632" t="n">
        <v>14.0593340624502</v>
      </c>
      <c r="N23" s="1632" t="n">
        <v>2096.84645773298</v>
      </c>
      <c r="O23" s="1632" t="n">
        <v>17.4809063282434</v>
      </c>
      <c r="P23" s="1633" t="n">
        <v>53.4267793807876</v>
      </c>
    </row>
    <row r="24" customFormat="false" ht="13.5" hidden="false" customHeight="false" outlineLevel="0" collapsed="false">
      <c r="A24" s="1624" t="s">
        <v>1309</v>
      </c>
      <c r="B24" s="1650"/>
      <c r="C24" s="1632" t="n">
        <v>636.24853716</v>
      </c>
      <c r="D24" s="1627"/>
      <c r="E24" s="1627"/>
      <c r="F24" s="1627"/>
      <c r="G24" s="1627"/>
      <c r="H24" s="1627"/>
      <c r="I24" s="1627"/>
      <c r="J24" s="1627"/>
      <c r="K24" s="1627"/>
      <c r="L24" s="1627"/>
      <c r="M24" s="1632" t="n">
        <v>16.5316152476667</v>
      </c>
      <c r="N24" s="1632" t="n">
        <v>14.957649171</v>
      </c>
      <c r="O24" s="1632" t="n">
        <v>272.739693624058</v>
      </c>
      <c r="P24" s="1633" t="n">
        <v>15.8540796667778</v>
      </c>
    </row>
    <row r="25" s="1655" customFormat="true" ht="13.5" hidden="false" customHeight="false" outlineLevel="0" collapsed="false">
      <c r="A25" s="1652" t="s">
        <v>1310</v>
      </c>
      <c r="B25" s="1653"/>
      <c r="C25" s="1638"/>
      <c r="D25" s="1638"/>
      <c r="E25" s="1638"/>
      <c r="F25" s="1638"/>
      <c r="G25" s="1638"/>
      <c r="H25" s="1637" t="n">
        <v>10910.164059153</v>
      </c>
      <c r="I25" s="1638"/>
      <c r="J25" s="1637" t="n">
        <v>420.749</v>
      </c>
      <c r="K25" s="1638"/>
      <c r="L25" s="1637" t="n">
        <v>0.01</v>
      </c>
      <c r="M25" s="1638"/>
      <c r="N25" s="1638"/>
      <c r="O25" s="1638"/>
      <c r="P25" s="1654"/>
    </row>
    <row r="26" s="1655" customFormat="true" ht="13.5" hidden="false" customHeight="false" outlineLevel="0" collapsed="false">
      <c r="A26" s="1652" t="s">
        <v>1311</v>
      </c>
      <c r="B26" s="1653"/>
      <c r="C26" s="1638"/>
      <c r="D26" s="1638"/>
      <c r="E26" s="1638"/>
      <c r="F26" s="1638"/>
      <c r="G26" s="1637" t="s">
        <v>203</v>
      </c>
      <c r="H26" s="1637" t="n">
        <v>32843.8081889728</v>
      </c>
      <c r="I26" s="1637" t="s">
        <v>203</v>
      </c>
      <c r="J26" s="1637" t="n">
        <v>1879.84820613709</v>
      </c>
      <c r="K26" s="1637" t="s">
        <v>203</v>
      </c>
      <c r="L26" s="1637" t="n">
        <v>0.256963309414136</v>
      </c>
      <c r="M26" s="1638"/>
      <c r="N26" s="1638"/>
      <c r="O26" s="1638"/>
      <c r="P26" s="1654"/>
    </row>
    <row r="27" customFormat="false" ht="12.75" hidden="false" customHeight="false" outlineLevel="0" collapsed="false">
      <c r="A27" s="1656" t="s">
        <v>1312</v>
      </c>
      <c r="B27" s="1657"/>
      <c r="C27" s="1644" t="n">
        <v>805.8464162113</v>
      </c>
      <c r="D27" s="1645"/>
      <c r="E27" s="1644" t="n">
        <v>2.13147</v>
      </c>
      <c r="F27" s="1644" t="n">
        <v>2.54583639907655</v>
      </c>
      <c r="G27" s="1644" t="s">
        <v>203</v>
      </c>
      <c r="H27" s="1644" t="n">
        <v>0</v>
      </c>
      <c r="I27" s="1644" t="s">
        <v>203</v>
      </c>
      <c r="J27" s="1644" t="n">
        <v>0</v>
      </c>
      <c r="K27" s="1644" t="s">
        <v>203</v>
      </c>
      <c r="L27" s="1644" t="n">
        <v>0</v>
      </c>
      <c r="M27" s="1644" t="n">
        <v>0.48</v>
      </c>
      <c r="N27" s="1644" t="n">
        <v>2.3</v>
      </c>
      <c r="O27" s="1644" t="n">
        <v>14.59</v>
      </c>
      <c r="P27" s="1646" t="n">
        <v>0.13</v>
      </c>
    </row>
    <row r="28" customFormat="false" ht="12" hidden="false" customHeight="false" outlineLevel="0" collapsed="false">
      <c r="A28" s="1658"/>
      <c r="B28" s="1659"/>
      <c r="C28" s="1072"/>
      <c r="D28" s="1660"/>
      <c r="E28" s="1072"/>
      <c r="F28" s="1072"/>
      <c r="G28" s="1072"/>
      <c r="H28" s="1072"/>
      <c r="I28" s="1072"/>
      <c r="J28" s="1072"/>
      <c r="K28" s="1072"/>
      <c r="L28" s="1072"/>
      <c r="M28" s="1072"/>
      <c r="N28" s="1072"/>
      <c r="O28" s="1072"/>
      <c r="P28" s="1072"/>
    </row>
    <row r="29" customFormat="false" ht="12" hidden="false" customHeight="false" outlineLevel="0" collapsed="false">
      <c r="A29" s="1661" t="s">
        <v>1313</v>
      </c>
      <c r="B29" s="1661"/>
      <c r="C29" s="1661"/>
      <c r="D29" s="1661"/>
      <c r="E29" s="1661"/>
      <c r="F29" s="1661"/>
      <c r="G29" s="1661" t="s">
        <v>1314</v>
      </c>
      <c r="H29" s="1661"/>
      <c r="I29" s="1661"/>
      <c r="J29" s="1661"/>
      <c r="K29" s="1661"/>
      <c r="L29" s="1661"/>
      <c r="M29" s="1661"/>
      <c r="N29" s="1661"/>
      <c r="O29" s="1661"/>
      <c r="P29" s="1661"/>
    </row>
    <row r="30" customFormat="false" ht="12" hidden="false" customHeight="false" outlineLevel="0" collapsed="false">
      <c r="A30" s="1661"/>
      <c r="B30" s="1661"/>
      <c r="C30" s="1661"/>
      <c r="D30" s="1661"/>
      <c r="E30" s="1661"/>
      <c r="F30" s="1661"/>
      <c r="G30" s="1661"/>
      <c r="H30" s="1661"/>
      <c r="I30" s="1661"/>
      <c r="J30" s="1661"/>
      <c r="K30" s="1661"/>
      <c r="L30" s="1661"/>
      <c r="M30" s="1661"/>
      <c r="N30" s="1661"/>
      <c r="O30" s="1661"/>
      <c r="P30" s="1661"/>
    </row>
    <row r="31" customFormat="false" ht="13.5" hidden="false" customHeight="false" outlineLevel="0" collapsed="false">
      <c r="A31" s="1662" t="s">
        <v>1315</v>
      </c>
      <c r="B31" s="1661"/>
      <c r="C31" s="1661"/>
      <c r="D31" s="1661"/>
      <c r="E31" s="1661"/>
      <c r="F31" s="1661"/>
      <c r="G31" s="1661"/>
      <c r="H31" s="1661"/>
      <c r="I31" s="1661"/>
      <c r="J31" s="1661"/>
      <c r="K31" s="1661"/>
      <c r="L31" s="1661"/>
      <c r="M31" s="1661"/>
      <c r="N31" s="1661"/>
      <c r="O31" s="1661"/>
      <c r="P31" s="1661"/>
    </row>
    <row r="32" customFormat="false" ht="13.5" hidden="false" customHeight="false" outlineLevel="0" collapsed="false">
      <c r="A32" s="1663" t="s">
        <v>1316</v>
      </c>
    </row>
    <row r="33" customFormat="false" ht="12" hidden="false" customHeight="false" outlineLevel="0" collapsed="false">
      <c r="A33" s="1594" t="s">
        <v>1317</v>
      </c>
    </row>
    <row r="34" customFormat="false" ht="13.5" hidden="false" customHeight="false" outlineLevel="0" collapsed="false">
      <c r="A34" s="1663" t="s">
        <v>1318</v>
      </c>
    </row>
    <row r="36" customFormat="false" ht="12" hidden="false" customHeight="false" outlineLevel="0" collapsed="false">
      <c r="A36" s="1618"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5" width="2.99"/>
    <col collapsed="false" customWidth="false" hidden="false" outlineLevel="0" max="3" min="3" style="1664" width="9.32"/>
    <col collapsed="false" customWidth="true" hidden="false" outlineLevel="0" max="4" min="4" style="1665" width="3.16"/>
    <col collapsed="false" customWidth="false" hidden="false" outlineLevel="0" max="5" min="5" style="1664" width="9.32"/>
    <col collapsed="false" customWidth="true" hidden="false" outlineLevel="0" max="6" min="6" style="1664" width="11.49"/>
    <col collapsed="false" customWidth="true" hidden="false" outlineLevel="0" max="7" min="7" style="1664" width="11.82"/>
    <col collapsed="false" customWidth="true" hidden="false" outlineLevel="0" max="8" min="8" style="1666" width="10.82"/>
    <col collapsed="false" customWidth="true" hidden="false" outlineLevel="0" max="9" min="9" style="1666" width="11.16"/>
    <col collapsed="false" customWidth="true" hidden="false" outlineLevel="0" max="10" min="10" style="1666" width="10.99"/>
    <col collapsed="false" customWidth="true" hidden="false" outlineLevel="0" max="11" min="11" style="1666" width="10.82"/>
    <col collapsed="false" customWidth="true" hidden="false" outlineLevel="0" max="12" min="12" style="1666" width="11.16"/>
    <col collapsed="false" customWidth="true" hidden="false" outlineLevel="0" max="13" min="13" style="1666" width="10.49"/>
    <col collapsed="false" customWidth="true" hidden="false" outlineLevel="0" max="14" min="14" style="1664" width="11.16"/>
    <col collapsed="false" customWidth="true" hidden="false" outlineLevel="0" max="16" min="15" style="1664" width="10.49"/>
    <col collapsed="false" customWidth="true" hidden="false" outlineLevel="0" max="17" min="17" style="1664" width="10.82"/>
    <col collapsed="false" customWidth="true" hidden="false" outlineLevel="0" max="18" min="18" style="1665" width="4.49"/>
    <col collapsed="false" customWidth="false" hidden="false" outlineLevel="0" max="19" min="19" style="1665" width="9.32"/>
    <col collapsed="false" customWidth="false" hidden="false" outlineLevel="0" max="257" min="20" style="1664" width="9.32"/>
  </cols>
  <sheetData>
    <row r="1" s="1667" customFormat="true" ht="15.75" hidden="false" customHeight="false" outlineLevel="0" collapsed="false">
      <c r="A1" s="5" t="s">
        <v>1289</v>
      </c>
      <c r="B1" s="0"/>
      <c r="C1" s="0"/>
      <c r="D1" s="0"/>
      <c r="E1" s="0"/>
      <c r="H1" s="1668"/>
      <c r="I1" s="1668"/>
      <c r="J1" s="1668"/>
      <c r="K1" s="1668"/>
      <c r="L1" s="1668"/>
      <c r="M1" s="1668"/>
      <c r="Q1" s="554" t="str">
        <f aca="false">CRF_CountryName</f>
        <v>European Community</v>
      </c>
    </row>
    <row r="2" s="1667" customFormat="true" ht="15.75" hidden="false" customHeight="false" outlineLevel="0" collapsed="false">
      <c r="A2" s="5" t="s">
        <v>1320</v>
      </c>
      <c r="B2" s="1669"/>
      <c r="H2" s="1668"/>
      <c r="I2" s="1668"/>
      <c r="J2" s="1668"/>
      <c r="K2" s="1668"/>
      <c r="L2" s="1668"/>
      <c r="M2" s="1668"/>
      <c r="Q2" s="554" t="n">
        <f aca="false">CRF_InventoryYear</f>
        <v>2001</v>
      </c>
    </row>
    <row r="3" s="1667" customFormat="true" ht="15.75" hidden="false" customHeight="false" outlineLevel="0" collapsed="false">
      <c r="A3" s="0"/>
      <c r="B3" s="1669"/>
      <c r="H3" s="1668"/>
      <c r="I3" s="1668"/>
      <c r="J3" s="1668"/>
      <c r="K3" s="1668"/>
      <c r="L3" s="1668"/>
      <c r="M3" s="1668"/>
      <c r="Q3" s="554" t="n">
        <f aca="false">CRF_Submission</f>
        <v>2005</v>
      </c>
    </row>
    <row r="4" s="1667" customFormat="true" ht="16.5" hidden="false" customHeight="false" outlineLevel="0" collapsed="false">
      <c r="A4" s="1669"/>
      <c r="B4" s="1669"/>
      <c r="H4" s="1668"/>
      <c r="I4" s="1668"/>
      <c r="K4" s="1668"/>
      <c r="L4" s="1668"/>
      <c r="M4" s="1668"/>
      <c r="N4" s="1668"/>
      <c r="P4" s="1670"/>
    </row>
    <row r="5" s="1676" customFormat="true" ht="17.25" hidden="false" customHeight="false" outlineLevel="0" collapsed="false">
      <c r="A5" s="1671" t="s">
        <v>1291</v>
      </c>
      <c r="B5" s="1672" t="s">
        <v>1321</v>
      </c>
      <c r="C5" s="1672"/>
      <c r="D5" s="1672" t="s">
        <v>1322</v>
      </c>
      <c r="E5" s="1672"/>
      <c r="F5" s="1601" t="s">
        <v>437</v>
      </c>
      <c r="G5" s="1673" t="s">
        <v>438</v>
      </c>
      <c r="H5" s="1673" t="s">
        <v>1323</v>
      </c>
      <c r="I5" s="1673"/>
      <c r="J5" s="1673" t="s">
        <v>440</v>
      </c>
      <c r="K5" s="1673"/>
      <c r="L5" s="1673" t="s">
        <v>441</v>
      </c>
      <c r="M5" s="1673"/>
      <c r="N5" s="1673" t="s">
        <v>442</v>
      </c>
      <c r="O5" s="1673" t="s">
        <v>1292</v>
      </c>
      <c r="P5" s="1673" t="s">
        <v>54</v>
      </c>
      <c r="Q5" s="1674" t="s">
        <v>443</v>
      </c>
      <c r="R5" s="1675"/>
      <c r="S5" s="1675"/>
    </row>
    <row r="6" s="1676" customFormat="true" ht="12" hidden="false" customHeight="false" outlineLevel="0" collapsed="false">
      <c r="A6" s="1677" t="s">
        <v>320</v>
      </c>
      <c r="B6" s="1678" t="s">
        <v>184</v>
      </c>
      <c r="C6" s="1678"/>
      <c r="D6" s="1679" t="s">
        <v>1324</v>
      </c>
      <c r="E6" s="1679"/>
      <c r="F6" s="1680"/>
      <c r="G6" s="1681"/>
      <c r="H6" s="1607" t="s">
        <v>444</v>
      </c>
      <c r="I6" s="1682" t="s">
        <v>445</v>
      </c>
      <c r="J6" s="1607" t="s">
        <v>444</v>
      </c>
      <c r="K6" s="1682" t="s">
        <v>445</v>
      </c>
      <c r="L6" s="1607" t="s">
        <v>444</v>
      </c>
      <c r="M6" s="1682" t="s">
        <v>445</v>
      </c>
      <c r="N6" s="1681"/>
      <c r="O6" s="1681"/>
      <c r="P6" s="1681"/>
      <c r="Q6" s="1683"/>
      <c r="R6" s="1675"/>
      <c r="S6" s="1675"/>
    </row>
    <row r="7" s="1676" customFormat="true" ht="14.25" hidden="false" customHeight="false" outlineLevel="0" collapsed="false">
      <c r="A7" s="1684"/>
      <c r="B7" s="1685" t="s">
        <v>56</v>
      </c>
      <c r="C7" s="1685"/>
      <c r="D7" s="1685"/>
      <c r="E7" s="1685"/>
      <c r="F7" s="1685"/>
      <c r="G7" s="1685"/>
      <c r="H7" s="1612" t="s">
        <v>1325</v>
      </c>
      <c r="I7" s="1612"/>
      <c r="J7" s="1612"/>
      <c r="K7" s="1612"/>
      <c r="L7" s="1613" t="s">
        <v>56</v>
      </c>
      <c r="M7" s="1613"/>
      <c r="N7" s="1613"/>
      <c r="O7" s="1613"/>
      <c r="P7" s="1613"/>
      <c r="Q7" s="1613"/>
      <c r="R7" s="1675"/>
      <c r="S7" s="1675"/>
    </row>
    <row r="8" s="1696" customFormat="true" ht="13.5" hidden="false" customHeight="false" outlineLevel="0" collapsed="false">
      <c r="A8" s="1686" t="s">
        <v>1326</v>
      </c>
      <c r="B8" s="1687"/>
      <c r="C8" s="1688" t="n">
        <v>5362.21556512441</v>
      </c>
      <c r="D8" s="1689"/>
      <c r="E8" s="1690"/>
      <c r="F8" s="1690"/>
      <c r="G8" s="1691" t="n">
        <v>13.1714502</v>
      </c>
      <c r="H8" s="1692"/>
      <c r="I8" s="1690"/>
      <c r="J8" s="1692"/>
      <c r="K8" s="1690"/>
      <c r="L8" s="1692"/>
      <c r="M8" s="1690"/>
      <c r="N8" s="1693" t="n">
        <v>0</v>
      </c>
      <c r="O8" s="1693" t="n">
        <v>0</v>
      </c>
      <c r="P8" s="1691" t="n">
        <v>3298.54685590699</v>
      </c>
      <c r="Q8" s="1694" t="n">
        <v>0</v>
      </c>
      <c r="R8" s="1695"/>
      <c r="S8" s="1695"/>
    </row>
    <row r="9" s="1696" customFormat="true" ht="12" hidden="false" customHeight="false" outlineLevel="0" collapsed="false">
      <c r="A9" s="1697" t="s">
        <v>1327</v>
      </c>
      <c r="B9" s="1698"/>
      <c r="C9" s="1699" t="n">
        <v>0</v>
      </c>
      <c r="D9" s="1700"/>
      <c r="E9" s="1699" t="n">
        <v>0</v>
      </c>
      <c r="F9" s="1621" t="n">
        <v>9539.77826909559</v>
      </c>
      <c r="G9" s="1621" t="n">
        <v>728.003110145034</v>
      </c>
      <c r="H9" s="1649"/>
      <c r="I9" s="1701"/>
      <c r="J9" s="1649"/>
      <c r="K9" s="1701"/>
      <c r="L9" s="1649"/>
      <c r="M9" s="1701"/>
      <c r="N9" s="1702" t="n">
        <v>151.024253508437</v>
      </c>
      <c r="O9" s="1702" t="n">
        <v>108.009593407632</v>
      </c>
      <c r="P9" s="1702" t="n">
        <v>422.199142462692</v>
      </c>
      <c r="Q9" s="1703" t="n">
        <v>0.157229846510358</v>
      </c>
      <c r="R9" s="1695"/>
      <c r="S9" s="1695"/>
    </row>
    <row r="10" customFormat="false" ht="12" hidden="false" customHeight="false" outlineLevel="0" collapsed="false">
      <c r="A10" s="1704" t="s">
        <v>1328</v>
      </c>
      <c r="B10" s="1705"/>
      <c r="C10" s="1706"/>
      <c r="D10" s="1705"/>
      <c r="E10" s="1706"/>
      <c r="F10" s="1707" t="n">
        <v>6450.60536740948</v>
      </c>
      <c r="G10" s="1628"/>
      <c r="H10" s="1627"/>
      <c r="I10" s="1706"/>
      <c r="J10" s="1627"/>
      <c r="K10" s="1706"/>
      <c r="L10" s="1627"/>
      <c r="M10" s="1706"/>
      <c r="N10" s="1628"/>
      <c r="O10" s="1628"/>
      <c r="P10" s="1628"/>
      <c r="Q10" s="1708"/>
    </row>
    <row r="11" customFormat="false" ht="12" hidden="false" customHeight="false" outlineLevel="0" collapsed="false">
      <c r="A11" s="1704" t="s">
        <v>706</v>
      </c>
      <c r="B11" s="1705"/>
      <c r="C11" s="1706"/>
      <c r="D11" s="1705"/>
      <c r="E11" s="1706"/>
      <c r="F11" s="1709" t="n">
        <v>3004.39495883389</v>
      </c>
      <c r="G11" s="1709" t="n">
        <v>73.7726287359846</v>
      </c>
      <c r="H11" s="1627"/>
      <c r="I11" s="1706"/>
      <c r="J11" s="1627"/>
      <c r="K11" s="1706"/>
      <c r="L11" s="1627"/>
      <c r="M11" s="1706"/>
      <c r="N11" s="1627" t="n">
        <v>20.4592997763</v>
      </c>
      <c r="O11" s="1627"/>
      <c r="P11" s="1709" t="n">
        <v>233.6751941715</v>
      </c>
      <c r="Q11" s="1710"/>
    </row>
    <row r="12" customFormat="false" ht="12" hidden="false" customHeight="false" outlineLevel="0" collapsed="false">
      <c r="A12" s="1704" t="s">
        <v>715</v>
      </c>
      <c r="B12" s="1705"/>
      <c r="C12" s="1706"/>
      <c r="D12" s="1705"/>
      <c r="E12" s="1706"/>
      <c r="F12" s="1709" t="n">
        <v>104.5199678534</v>
      </c>
      <c r="G12" s="1627"/>
      <c r="H12" s="1627"/>
      <c r="I12" s="1706"/>
      <c r="J12" s="1627"/>
      <c r="K12" s="1706"/>
      <c r="L12" s="1627"/>
      <c r="M12" s="1706"/>
      <c r="N12" s="1627"/>
      <c r="O12" s="1627"/>
      <c r="P12" s="1709" t="n">
        <v>0.0891489272727273</v>
      </c>
      <c r="Q12" s="1710"/>
    </row>
    <row r="13" customFormat="false" ht="13.5" hidden="false" customHeight="false" outlineLevel="0" collapsed="false">
      <c r="A13" s="1704" t="s">
        <v>1329</v>
      </c>
      <c r="B13" s="1711" t="s">
        <v>1330</v>
      </c>
      <c r="C13" s="1712" t="n">
        <v>0</v>
      </c>
      <c r="D13" s="1711" t="s">
        <v>1330</v>
      </c>
      <c r="E13" s="1712" t="n">
        <v>0</v>
      </c>
      <c r="F13" s="1709" t="n">
        <v>-24.9071651371015</v>
      </c>
      <c r="G13" s="1709" t="n">
        <v>652.312416488452</v>
      </c>
      <c r="H13" s="1627"/>
      <c r="I13" s="1706"/>
      <c r="J13" s="1627"/>
      <c r="K13" s="1706"/>
      <c r="L13" s="1627"/>
      <c r="M13" s="1706"/>
      <c r="N13" s="1706" t="n">
        <v>89.741883921785</v>
      </c>
      <c r="O13" s="1627"/>
      <c r="P13" s="1709" t="n">
        <v>177.495381953782</v>
      </c>
      <c r="Q13" s="1710"/>
    </row>
    <row r="14" customFormat="false" ht="12" hidden="false" customHeight="false" outlineLevel="0" collapsed="false">
      <c r="A14" s="1704" t="s">
        <v>724</v>
      </c>
      <c r="B14" s="1705"/>
      <c r="C14" s="1706"/>
      <c r="D14" s="1705"/>
      <c r="E14" s="1706"/>
      <c r="F14" s="1709" t="n">
        <v>0</v>
      </c>
      <c r="G14" s="1709" t="n">
        <v>0</v>
      </c>
      <c r="H14" s="1627"/>
      <c r="I14" s="1706"/>
      <c r="J14" s="1627"/>
      <c r="K14" s="1706"/>
      <c r="L14" s="1627"/>
      <c r="M14" s="1706"/>
      <c r="N14" s="1713" t="n">
        <v>0</v>
      </c>
      <c r="O14" s="1713" t="n">
        <v>0</v>
      </c>
      <c r="P14" s="1709" t="n">
        <v>0</v>
      </c>
      <c r="Q14" s="1710"/>
    </row>
    <row r="15" customFormat="false" ht="12" hidden="false" customHeight="false" outlineLevel="0" collapsed="false">
      <c r="A15" s="1704" t="s">
        <v>1331</v>
      </c>
      <c r="B15" s="1705"/>
      <c r="C15" s="1706"/>
      <c r="D15" s="1705"/>
      <c r="E15" s="1706"/>
      <c r="F15" s="1709" t="n">
        <v>5.16514013592736</v>
      </c>
      <c r="G15" s="1709" t="n">
        <v>1.18706492059737</v>
      </c>
      <c r="H15" s="1627"/>
      <c r="I15" s="1706"/>
      <c r="J15" s="1627"/>
      <c r="K15" s="1706"/>
      <c r="L15" s="1627"/>
      <c r="M15" s="1706"/>
      <c r="N15" s="1709" t="n">
        <v>40.8230698103523</v>
      </c>
      <c r="O15" s="1709" t="n">
        <v>108.009593407632</v>
      </c>
      <c r="P15" s="1709" t="n">
        <v>10.9394174101384</v>
      </c>
      <c r="Q15" s="1710"/>
    </row>
    <row r="16" customFormat="false" ht="12.75" hidden="false" customHeight="false" outlineLevel="0" collapsed="false">
      <c r="A16" s="1714" t="s">
        <v>1312</v>
      </c>
      <c r="B16" s="1715"/>
      <c r="C16" s="1716"/>
      <c r="D16" s="1715"/>
      <c r="E16" s="1716"/>
      <c r="F16" s="1644" t="n">
        <v>0</v>
      </c>
      <c r="G16" s="1644" t="n">
        <v>0.731</v>
      </c>
      <c r="H16" s="1645"/>
      <c r="I16" s="1716"/>
      <c r="J16" s="1645"/>
      <c r="K16" s="1716"/>
      <c r="L16" s="1645"/>
      <c r="M16" s="1716"/>
      <c r="N16" s="1644" t="n">
        <v>0</v>
      </c>
      <c r="O16" s="1644" t="n">
        <v>0</v>
      </c>
      <c r="P16" s="1644" t="n">
        <v>0</v>
      </c>
      <c r="Q16" s="50" t="n">
        <v>0</v>
      </c>
    </row>
    <row r="17" s="1696" customFormat="true" ht="13.5" hidden="false" customHeight="false" outlineLevel="0" collapsed="false">
      <c r="A17" s="1717" t="s">
        <v>1332</v>
      </c>
      <c r="B17" s="1718" t="s">
        <v>1333</v>
      </c>
      <c r="C17" s="1719" t="n">
        <v>0</v>
      </c>
      <c r="D17" s="1720" t="s">
        <v>1333</v>
      </c>
      <c r="E17" s="1719" t="n">
        <v>-308295.173563135</v>
      </c>
      <c r="F17" s="1621" t="n">
        <v>45.0142628055472</v>
      </c>
      <c r="G17" s="1621" t="n">
        <v>0.284264669288137</v>
      </c>
      <c r="H17" s="1649"/>
      <c r="I17" s="1701"/>
      <c r="J17" s="1649"/>
      <c r="K17" s="1701"/>
      <c r="L17" s="1649"/>
      <c r="M17" s="1701"/>
      <c r="N17" s="1621" t="n">
        <v>8.53274741855695</v>
      </c>
      <c r="O17" s="1621" t="n">
        <v>224.423124548538</v>
      </c>
      <c r="P17" s="1621" t="n">
        <v>1284.23368321594</v>
      </c>
      <c r="Q17" s="1623" t="n">
        <v>0.262801953611318</v>
      </c>
      <c r="R17" s="1695"/>
      <c r="S17" s="1695"/>
    </row>
    <row r="18" s="1666" customFormat="true" ht="24" hidden="false" customHeight="false" outlineLevel="0" collapsed="false">
      <c r="A18" s="1721" t="s">
        <v>1334</v>
      </c>
      <c r="B18" s="1718" t="s">
        <v>1333</v>
      </c>
      <c r="C18" s="1722" t="n">
        <v>0</v>
      </c>
      <c r="D18" s="1723" t="s">
        <v>1333</v>
      </c>
      <c r="E18" s="1724" t="n">
        <v>-344900.105309655</v>
      </c>
      <c r="F18" s="1725"/>
      <c r="G18" s="1725"/>
      <c r="H18" s="1638"/>
      <c r="I18" s="1726"/>
      <c r="J18" s="1638"/>
      <c r="K18" s="1726"/>
      <c r="L18" s="1638"/>
      <c r="M18" s="1726"/>
      <c r="N18" s="1727"/>
      <c r="O18" s="1727"/>
      <c r="P18" s="1727"/>
      <c r="Q18" s="1728"/>
      <c r="R18" s="1729"/>
      <c r="S18" s="1729"/>
    </row>
    <row r="19" customFormat="false" ht="13.5" hidden="false" customHeight="false" outlineLevel="0" collapsed="false">
      <c r="A19" s="1704" t="s">
        <v>1335</v>
      </c>
      <c r="B19" s="1730"/>
      <c r="C19" s="1709" t="n">
        <v>11612.674</v>
      </c>
      <c r="D19" s="1705"/>
      <c r="E19" s="1706"/>
      <c r="F19" s="1709" t="n">
        <v>9.9687728</v>
      </c>
      <c r="G19" s="1709" t="n">
        <v>0.068466688</v>
      </c>
      <c r="H19" s="1627"/>
      <c r="I19" s="1706"/>
      <c r="J19" s="1627"/>
      <c r="K19" s="1706"/>
      <c r="L19" s="1627"/>
      <c r="M19" s="1706"/>
      <c r="N19" s="1709" t="n">
        <v>2.47668600914286</v>
      </c>
      <c r="O19" s="1709" t="n">
        <v>87.229512</v>
      </c>
      <c r="P19" s="1135" t="n">
        <v>0</v>
      </c>
      <c r="Q19" s="1731"/>
    </row>
    <row r="20" customFormat="false" ht="13.5" hidden="false" customHeight="false" outlineLevel="0" collapsed="false">
      <c r="A20" s="1704" t="s">
        <v>1336</v>
      </c>
      <c r="B20" s="1718" t="s">
        <v>1333</v>
      </c>
      <c r="C20" s="1709" t="n">
        <v>0</v>
      </c>
      <c r="D20" s="1718" t="s">
        <v>1333</v>
      </c>
      <c r="E20" s="1709" t="n">
        <v>-301.2861597625</v>
      </c>
      <c r="F20" s="1706"/>
      <c r="G20" s="1627"/>
      <c r="H20" s="1627"/>
      <c r="I20" s="1706"/>
      <c r="J20" s="1627"/>
      <c r="K20" s="1706"/>
      <c r="L20" s="1627"/>
      <c r="M20" s="1706"/>
      <c r="N20" s="1732"/>
      <c r="O20" s="1732"/>
      <c r="P20" s="1732"/>
      <c r="Q20" s="1733"/>
    </row>
    <row r="21" customFormat="false" ht="18.75" hidden="false" customHeight="true" outlineLevel="0" collapsed="false">
      <c r="A21" s="1734" t="s">
        <v>1337</v>
      </c>
      <c r="B21" s="1718" t="s">
        <v>1333</v>
      </c>
      <c r="C21" s="1709" t="n">
        <v>23770.1873909465</v>
      </c>
      <c r="D21" s="1718" t="s">
        <v>1333</v>
      </c>
      <c r="E21" s="1709" t="n">
        <v>0</v>
      </c>
      <c r="F21" s="1726"/>
      <c r="G21" s="1638"/>
      <c r="H21" s="1638"/>
      <c r="I21" s="1726"/>
      <c r="J21" s="1638"/>
      <c r="K21" s="1726"/>
      <c r="L21" s="1638"/>
      <c r="M21" s="1726"/>
      <c r="N21" s="1735"/>
      <c r="O21" s="1735"/>
      <c r="P21" s="1735"/>
      <c r="Q21" s="1736"/>
    </row>
    <row r="22" customFormat="false" ht="14.25" hidden="false" customHeight="false" outlineLevel="0" collapsed="false">
      <c r="A22" s="1714" t="s">
        <v>1338</v>
      </c>
      <c r="B22" s="1737" t="s">
        <v>1333</v>
      </c>
      <c r="C22" s="1738" t="n">
        <v>1523.35651533546</v>
      </c>
      <c r="D22" s="1737" t="s">
        <v>1333</v>
      </c>
      <c r="E22" s="1738" t="n">
        <v>0</v>
      </c>
      <c r="F22" s="1644" t="n">
        <v>35.0454900055472</v>
      </c>
      <c r="G22" s="1738" t="n">
        <v>0.215797981288137</v>
      </c>
      <c r="H22" s="1645"/>
      <c r="I22" s="1716"/>
      <c r="J22" s="1645"/>
      <c r="K22" s="1716"/>
      <c r="L22" s="1645"/>
      <c r="M22" s="1716"/>
      <c r="N22" s="1644" t="n">
        <v>6.0560614094141</v>
      </c>
      <c r="O22" s="1738" t="n">
        <v>137.193612548538</v>
      </c>
      <c r="P22" s="1139" t="n">
        <v>1284.23368321594</v>
      </c>
      <c r="Q22" s="1476" t="n">
        <v>0.262801953611318</v>
      </c>
    </row>
    <row r="23" s="1696" customFormat="true" ht="12" hidden="false" customHeight="false" outlineLevel="0" collapsed="false">
      <c r="A23" s="1717" t="s">
        <v>1339</v>
      </c>
      <c r="B23" s="1698"/>
      <c r="C23" s="1719" t="n">
        <v>4153.69416781101</v>
      </c>
      <c r="D23" s="1739"/>
      <c r="E23" s="1701"/>
      <c r="F23" s="1621" t="n">
        <v>4270.22522994221</v>
      </c>
      <c r="G23" s="1621" t="n">
        <v>31.2991864008482</v>
      </c>
      <c r="H23" s="1649"/>
      <c r="I23" s="1701"/>
      <c r="J23" s="1649"/>
      <c r="K23" s="1701"/>
      <c r="L23" s="1649"/>
      <c r="M23" s="1701"/>
      <c r="N23" s="1621" t="n">
        <v>27.5426282944922</v>
      </c>
      <c r="O23" s="1621" t="n">
        <v>653.159262803673</v>
      </c>
      <c r="P23" s="1621" t="n">
        <v>86.4049888231506</v>
      </c>
      <c r="Q23" s="1623" t="n">
        <v>6.02504044159436</v>
      </c>
      <c r="R23" s="1695"/>
      <c r="S23" s="1695"/>
    </row>
    <row r="24" customFormat="false" ht="13.5" hidden="false" customHeight="false" outlineLevel="0" collapsed="false">
      <c r="A24" s="1704" t="s">
        <v>1167</v>
      </c>
      <c r="B24" s="1718" t="s">
        <v>1340</v>
      </c>
      <c r="C24" s="1707" t="n">
        <v>895.325056378553</v>
      </c>
      <c r="D24" s="1705"/>
      <c r="E24" s="1706"/>
      <c r="F24" s="1707" t="n">
        <v>3812.18138681391</v>
      </c>
      <c r="G24" s="1628"/>
      <c r="H24" s="1627"/>
      <c r="I24" s="1706"/>
      <c r="J24" s="1627"/>
      <c r="K24" s="1706"/>
      <c r="L24" s="1627"/>
      <c r="M24" s="1706"/>
      <c r="N24" s="1628" t="n">
        <v>0.130602233</v>
      </c>
      <c r="O24" s="1707" t="n">
        <v>12.3209856418768</v>
      </c>
      <c r="P24" s="1707" t="n">
        <v>26.9106813988104</v>
      </c>
      <c r="Q24" s="1708"/>
    </row>
    <row r="25" customFormat="false" ht="13.5" hidden="false" customHeight="false" outlineLevel="0" collapsed="false">
      <c r="A25" s="1704" t="s">
        <v>1171</v>
      </c>
      <c r="B25" s="1705"/>
      <c r="C25" s="1706"/>
      <c r="D25" s="1705"/>
      <c r="E25" s="1706"/>
      <c r="F25" s="1709" t="n">
        <v>385.115624655763</v>
      </c>
      <c r="G25" s="1709" t="n">
        <v>29.7903684453172</v>
      </c>
      <c r="H25" s="1627"/>
      <c r="I25" s="1706"/>
      <c r="J25" s="1627"/>
      <c r="K25" s="1706"/>
      <c r="L25" s="1627"/>
      <c r="M25" s="1706"/>
      <c r="N25" s="1709" t="n">
        <v>0</v>
      </c>
      <c r="O25" s="1709" t="n">
        <v>0</v>
      </c>
      <c r="P25" s="1709" t="n">
        <v>4.505164221725</v>
      </c>
      <c r="Q25" s="1710"/>
    </row>
    <row r="26" customFormat="false" ht="13.5" hidden="false" customHeight="false" outlineLevel="0" collapsed="false">
      <c r="A26" s="1704" t="s">
        <v>1341</v>
      </c>
      <c r="B26" s="1718" t="s">
        <v>1340</v>
      </c>
      <c r="C26" s="1709" t="n">
        <v>3258.36873353242</v>
      </c>
      <c r="D26" s="1705"/>
      <c r="E26" s="1706"/>
      <c r="F26" s="1709" t="n">
        <v>26.5826709055307</v>
      </c>
      <c r="G26" s="1709" t="n">
        <v>1.20131034907442</v>
      </c>
      <c r="H26" s="1627"/>
      <c r="I26" s="1706"/>
      <c r="J26" s="1627"/>
      <c r="K26" s="1706"/>
      <c r="L26" s="1627"/>
      <c r="M26" s="1706"/>
      <c r="N26" s="1709" t="n">
        <v>26.9395235877922</v>
      </c>
      <c r="O26" s="1709" t="n">
        <v>639.592882529996</v>
      </c>
      <c r="P26" s="1709" t="n">
        <v>36.3674643767596</v>
      </c>
      <c r="Q26" s="1740" t="n">
        <v>5.97085352931102</v>
      </c>
    </row>
    <row r="27" customFormat="false" ht="12.75" hidden="false" customHeight="false" outlineLevel="0" collapsed="false">
      <c r="A27" s="1714" t="s">
        <v>1342</v>
      </c>
      <c r="B27" s="1737"/>
      <c r="C27" s="1738" t="n">
        <v>0.000377900036679987</v>
      </c>
      <c r="D27" s="1715"/>
      <c r="E27" s="1716"/>
      <c r="F27" s="1738" t="n">
        <v>46.345547567005</v>
      </c>
      <c r="G27" s="1738" t="n">
        <v>0.307507606456667</v>
      </c>
      <c r="H27" s="1645"/>
      <c r="I27" s="1716"/>
      <c r="J27" s="1645"/>
      <c r="K27" s="1716"/>
      <c r="L27" s="1645"/>
      <c r="M27" s="1716"/>
      <c r="N27" s="1738" t="n">
        <v>0.4725024737</v>
      </c>
      <c r="O27" s="1738" t="n">
        <v>1.2453946318</v>
      </c>
      <c r="P27" s="1738" t="n">
        <v>18.6216788258555</v>
      </c>
      <c r="Q27" s="1741" t="n">
        <v>0.0541869122833333</v>
      </c>
    </row>
    <row r="28" customFormat="false" ht="13.5" hidden="false" customHeight="false" outlineLevel="0" collapsed="false">
      <c r="A28" s="1717" t="s">
        <v>1343</v>
      </c>
      <c r="B28" s="1742"/>
      <c r="C28" s="1743" t="n">
        <v>690</v>
      </c>
      <c r="D28" s="1744"/>
      <c r="E28" s="1719" t="n">
        <v>0</v>
      </c>
      <c r="F28" s="1621" t="n">
        <v>0</v>
      </c>
      <c r="G28" s="1621" t="n">
        <v>0</v>
      </c>
      <c r="H28" s="1621" t="n">
        <v>0</v>
      </c>
      <c r="I28" s="1621" t="n">
        <v>0</v>
      </c>
      <c r="J28" s="1621" t="n">
        <v>0</v>
      </c>
      <c r="K28" s="1621" t="n">
        <v>0</v>
      </c>
      <c r="L28" s="1621" t="n">
        <v>0</v>
      </c>
      <c r="M28" s="1621" t="n">
        <v>0</v>
      </c>
      <c r="N28" s="1621" t="n">
        <v>0</v>
      </c>
      <c r="O28" s="1621" t="n">
        <v>0</v>
      </c>
      <c r="P28" s="1621" t="n">
        <v>0</v>
      </c>
      <c r="Q28" s="1623" t="n">
        <v>0</v>
      </c>
    </row>
    <row r="29" customFormat="false" ht="12.75" hidden="false" customHeight="false" outlineLevel="0" collapsed="false">
      <c r="A29" s="506"/>
      <c r="B29" s="1745"/>
      <c r="C29" s="1147"/>
      <c r="D29" s="588"/>
      <c r="E29" s="1147"/>
      <c r="F29" s="1147"/>
      <c r="G29" s="54"/>
      <c r="H29" s="54"/>
      <c r="I29" s="1147"/>
      <c r="J29" s="54"/>
      <c r="K29" s="54"/>
      <c r="L29" s="54"/>
      <c r="M29" s="1147"/>
      <c r="N29" s="54"/>
      <c r="O29" s="54"/>
      <c r="P29" s="54"/>
      <c r="Q29" s="55"/>
    </row>
    <row r="30" customFormat="false" ht="12.75" hidden="false" customHeight="false" outlineLevel="0" collapsed="false">
      <c r="A30" s="1746"/>
      <c r="B30" s="1747"/>
      <c r="C30" s="1746"/>
      <c r="D30" s="1747"/>
      <c r="E30" s="1746"/>
      <c r="F30" s="1746"/>
      <c r="G30" s="1746"/>
      <c r="H30" s="1746"/>
      <c r="I30" s="1746"/>
      <c r="J30" s="1746"/>
      <c r="K30" s="1746"/>
      <c r="L30" s="1746"/>
      <c r="M30" s="1746"/>
      <c r="N30" s="1746"/>
      <c r="O30" s="1746"/>
      <c r="P30" s="1746"/>
      <c r="Q30" s="1746"/>
    </row>
    <row r="31" customFormat="false" ht="13.5" hidden="false" customHeight="false" outlineLevel="0" collapsed="false">
      <c r="A31" s="1748" t="s">
        <v>1344</v>
      </c>
    </row>
    <row r="32" customFormat="false" ht="13.5" hidden="false" customHeight="false" outlineLevel="0" collapsed="false">
      <c r="A32" s="1664" t="s">
        <v>1345</v>
      </c>
    </row>
    <row r="33" customFormat="false" ht="12" hidden="false" customHeight="false" outlineLevel="0" collapsed="false">
      <c r="A33" s="1664" t="s">
        <v>1346</v>
      </c>
    </row>
    <row r="34" customFormat="false" ht="12" hidden="false" customHeight="false" outlineLevel="0" collapsed="false">
      <c r="A34" s="1664" t="s">
        <v>1347</v>
      </c>
    </row>
    <row r="35" customFormat="false" ht="12" hidden="false" customHeight="false" outlineLevel="0" collapsed="false">
      <c r="A35" s="1664" t="s">
        <v>1348</v>
      </c>
    </row>
    <row r="36" customFormat="false" ht="13.5" hidden="false" customHeight="false" outlineLevel="0" collapsed="false">
      <c r="A36" s="1748" t="s">
        <v>1349</v>
      </c>
    </row>
    <row r="37" customFormat="false" ht="12" hidden="false" customHeight="false" outlineLevel="0" collapsed="false">
      <c r="A37" s="1664" t="s">
        <v>1350</v>
      </c>
    </row>
    <row r="38" customFormat="false" ht="13.5" hidden="false" customHeight="false" outlineLevel="0" collapsed="false">
      <c r="A38" s="1748"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7.16"/>
    <col collapsed="false" customWidth="true" hidden="false" outlineLevel="0" max="2" min="2" style="1664" width="13.15"/>
    <col collapsed="false" customWidth="true" hidden="false" outlineLevel="0" max="3" min="3" style="1664" width="12.16"/>
    <col collapsed="false" customWidth="true" hidden="false" outlineLevel="0" max="15" min="4" style="1664" width="9.82"/>
    <col collapsed="false" customWidth="false" hidden="false" outlineLevel="0" max="257" min="16" style="1664" width="9.32"/>
  </cols>
  <sheetData>
    <row r="1" s="1667" customFormat="true" ht="15.75" hidden="false" customHeight="false" outlineLevel="0" collapsed="false">
      <c r="A1" s="5" t="s">
        <v>1352</v>
      </c>
      <c r="B1" s="0"/>
      <c r="C1" s="0"/>
      <c r="D1" s="0"/>
      <c r="E1" s="0"/>
      <c r="O1" s="554" t="str">
        <f aca="false">CRF_CountryName</f>
        <v>European Community</v>
      </c>
    </row>
    <row r="2" s="1667" customFormat="true" ht="15.75" hidden="false" customHeight="false" outlineLevel="0" collapsed="false">
      <c r="A2" s="5" t="s">
        <v>1353</v>
      </c>
      <c r="B2" s="1668"/>
      <c r="C2" s="1668"/>
      <c r="D2" s="1668"/>
      <c r="E2" s="1668"/>
      <c r="F2" s="1668"/>
      <c r="G2" s="1668"/>
      <c r="H2" s="1668"/>
      <c r="I2" s="1668"/>
      <c r="K2" s="1668"/>
      <c r="L2" s="1668"/>
      <c r="M2" s="1668"/>
      <c r="O2" s="554" t="n">
        <f aca="false">CRF_InventoryYear</f>
        <v>2001</v>
      </c>
    </row>
    <row r="3" s="1667" customFormat="true" ht="15.75" hidden="false" customHeight="false" outlineLevel="0" collapsed="false">
      <c r="A3" s="0"/>
      <c r="B3" s="1668"/>
      <c r="C3" s="1668"/>
      <c r="D3" s="1668"/>
      <c r="E3" s="1668"/>
      <c r="F3" s="1668"/>
      <c r="G3" s="1668"/>
      <c r="H3" s="1668"/>
      <c r="I3" s="1668"/>
      <c r="K3" s="1668"/>
      <c r="L3" s="1668"/>
      <c r="M3" s="1668"/>
      <c r="O3" s="1749" t="n">
        <f aca="false">CRF_Submission</f>
        <v>2005</v>
      </c>
    </row>
    <row r="4" s="1667" customFormat="true" ht="16.5" hidden="false" customHeight="false" outlineLevel="0" collapsed="false">
      <c r="A4" s="1750"/>
      <c r="B4" s="1668"/>
      <c r="C4" s="1668"/>
      <c r="D4" s="1668"/>
      <c r="E4" s="1668"/>
      <c r="F4" s="1668"/>
      <c r="G4" s="1668"/>
      <c r="H4" s="1668"/>
      <c r="I4" s="1668"/>
      <c r="K4" s="1668"/>
      <c r="L4" s="1668"/>
      <c r="M4" s="1668"/>
      <c r="N4" s="606"/>
      <c r="O4" s="1668"/>
    </row>
    <row r="5" customFormat="false" ht="17.25" hidden="false" customHeight="false" outlineLevel="0" collapsed="false">
      <c r="A5" s="1598" t="s">
        <v>316</v>
      </c>
      <c r="B5" s="1600" t="s">
        <v>436</v>
      </c>
      <c r="C5" s="1600" t="s">
        <v>436</v>
      </c>
      <c r="D5" s="1600" t="s">
        <v>437</v>
      </c>
      <c r="E5" s="1600" t="s">
        <v>438</v>
      </c>
      <c r="F5" s="1600" t="s">
        <v>1354</v>
      </c>
      <c r="G5" s="1600"/>
      <c r="H5" s="1600" t="s">
        <v>1355</v>
      </c>
      <c r="I5" s="1600"/>
      <c r="J5" s="1601" t="s">
        <v>441</v>
      </c>
      <c r="K5" s="1601"/>
      <c r="L5" s="1600" t="s">
        <v>442</v>
      </c>
      <c r="M5" s="1600" t="s">
        <v>1292</v>
      </c>
      <c r="N5" s="1600" t="s">
        <v>54</v>
      </c>
      <c r="O5" s="1602" t="s">
        <v>443</v>
      </c>
    </row>
    <row r="6" customFormat="false" ht="12" hidden="false" customHeight="false" outlineLevel="0" collapsed="false">
      <c r="A6" s="1751" t="s">
        <v>320</v>
      </c>
      <c r="B6" s="1605" t="s">
        <v>1294</v>
      </c>
      <c r="C6" s="1605" t="s">
        <v>1295</v>
      </c>
      <c r="D6" s="1752"/>
      <c r="E6" s="1752"/>
      <c r="F6" s="1607" t="s">
        <v>444</v>
      </c>
      <c r="G6" s="1607" t="s">
        <v>445</v>
      </c>
      <c r="H6" s="1607" t="s">
        <v>444</v>
      </c>
      <c r="I6" s="1607" t="s">
        <v>445</v>
      </c>
      <c r="J6" s="1607" t="s">
        <v>444</v>
      </c>
      <c r="K6" s="1607" t="s">
        <v>445</v>
      </c>
      <c r="L6" s="1752"/>
      <c r="M6" s="1752"/>
      <c r="N6" s="1752"/>
      <c r="O6" s="1753"/>
    </row>
    <row r="7" customFormat="false" ht="14.25" hidden="false" customHeight="false" outlineLevel="0" collapsed="false">
      <c r="A7" s="1754"/>
      <c r="B7" s="1611" t="s">
        <v>56</v>
      </c>
      <c r="C7" s="1611"/>
      <c r="D7" s="1611"/>
      <c r="E7" s="1611"/>
      <c r="F7" s="1755" t="s">
        <v>446</v>
      </c>
      <c r="G7" s="1755"/>
      <c r="H7" s="1755"/>
      <c r="I7" s="1755"/>
      <c r="J7" s="1613" t="s">
        <v>56</v>
      </c>
      <c r="K7" s="1613"/>
      <c r="L7" s="1613"/>
      <c r="M7" s="1613"/>
      <c r="N7" s="1613"/>
      <c r="O7" s="1613"/>
    </row>
    <row r="8" s="1696" customFormat="true" ht="15" hidden="false" customHeight="false" outlineLevel="0" collapsed="false">
      <c r="A8" s="1697" t="s">
        <v>1356</v>
      </c>
      <c r="B8" s="1756"/>
      <c r="C8" s="1756"/>
      <c r="D8" s="1756"/>
      <c r="E8" s="1756"/>
      <c r="F8" s="1756"/>
      <c r="G8" s="1756"/>
      <c r="H8" s="1756"/>
      <c r="I8" s="1756"/>
      <c r="J8" s="1756"/>
      <c r="K8" s="1756"/>
      <c r="L8" s="1756"/>
      <c r="M8" s="1756"/>
      <c r="N8" s="1756"/>
      <c r="O8" s="1757"/>
    </row>
    <row r="9" s="1696" customFormat="true" ht="12" hidden="false" customHeight="false" outlineLevel="0" collapsed="false">
      <c r="A9" s="1758" t="s">
        <v>98</v>
      </c>
      <c r="B9" s="1759" t="n">
        <v>238008.663086092</v>
      </c>
      <c r="C9" s="1760"/>
      <c r="D9" s="1759" t="n">
        <v>6.99456397876949</v>
      </c>
      <c r="E9" s="1759" t="n">
        <v>5.79814423747017</v>
      </c>
      <c r="F9" s="1732"/>
      <c r="G9" s="1732"/>
      <c r="H9" s="1732"/>
      <c r="I9" s="1732"/>
      <c r="J9" s="1732"/>
      <c r="K9" s="1732"/>
      <c r="L9" s="1759" t="n">
        <v>1924.812783677</v>
      </c>
      <c r="M9" s="1759" t="n">
        <v>243.548609280802</v>
      </c>
      <c r="N9" s="1759" t="n">
        <v>89.1854458661849</v>
      </c>
      <c r="O9" s="1761" t="n">
        <v>1190.68762662039</v>
      </c>
    </row>
    <row r="10" customFormat="false" ht="12" hidden="false" customHeight="false" outlineLevel="0" collapsed="false">
      <c r="A10" s="1636" t="s">
        <v>99</v>
      </c>
      <c r="B10" s="1762" t="n">
        <v>104802.926206552</v>
      </c>
      <c r="C10" s="1763"/>
      <c r="D10" s="1762" t="n">
        <v>1.5912224424772</v>
      </c>
      <c r="E10" s="1762" t="n">
        <v>3.17762254360784</v>
      </c>
      <c r="F10" s="1732"/>
      <c r="G10" s="1732"/>
      <c r="H10" s="1732"/>
      <c r="I10" s="1732"/>
      <c r="J10" s="1732"/>
      <c r="K10" s="1732"/>
      <c r="L10" s="1762" t="n">
        <v>394.329709584267</v>
      </c>
      <c r="M10" s="1762" t="n">
        <v>122.819030112725</v>
      </c>
      <c r="N10" s="1762" t="n">
        <v>30.7017789515506</v>
      </c>
      <c r="O10" s="1764" t="n">
        <v>23.9010158107022</v>
      </c>
    </row>
    <row r="11" customFormat="false" ht="12" hidden="false" customHeight="false" outlineLevel="0" collapsed="false">
      <c r="A11" s="1636" t="s">
        <v>100</v>
      </c>
      <c r="B11" s="1765" t="n">
        <v>133205.73687954</v>
      </c>
      <c r="C11" s="1763"/>
      <c r="D11" s="1765" t="n">
        <v>5.40334153629229</v>
      </c>
      <c r="E11" s="1765" t="n">
        <v>2.62052169386233</v>
      </c>
      <c r="F11" s="1732"/>
      <c r="G11" s="1732"/>
      <c r="H11" s="1732"/>
      <c r="I11" s="1732"/>
      <c r="J11" s="1732"/>
      <c r="K11" s="1732"/>
      <c r="L11" s="1765" t="n">
        <v>1530.48307409273</v>
      </c>
      <c r="M11" s="1765" t="n">
        <v>120.729579168077</v>
      </c>
      <c r="N11" s="1765" t="n">
        <v>58.4836669146343</v>
      </c>
      <c r="O11" s="1766" t="n">
        <v>1166.78661080969</v>
      </c>
    </row>
    <row r="12" customFormat="false" ht="12" hidden="false" customHeight="false" outlineLevel="0" collapsed="false">
      <c r="A12" s="1758" t="s">
        <v>101</v>
      </c>
      <c r="B12" s="1759" t="n">
        <v>0</v>
      </c>
      <c r="C12" s="1760"/>
      <c r="D12" s="1759" t="n">
        <v>0</v>
      </c>
      <c r="E12" s="1759" t="n">
        <v>0</v>
      </c>
      <c r="F12" s="1732"/>
      <c r="G12" s="1732"/>
      <c r="H12" s="1732"/>
      <c r="I12" s="1732"/>
      <c r="J12" s="1732"/>
      <c r="K12" s="1732"/>
      <c r="L12" s="1759" t="n">
        <v>0</v>
      </c>
      <c r="M12" s="1759" t="n">
        <v>0</v>
      </c>
      <c r="N12" s="1759" t="n">
        <v>0</v>
      </c>
      <c r="O12" s="1761" t="n">
        <v>0</v>
      </c>
    </row>
    <row r="13" s="1696" customFormat="true" ht="18" hidden="false" customHeight="false" outlineLevel="0" collapsed="false">
      <c r="A13" s="1767" t="s">
        <v>1357</v>
      </c>
      <c r="B13" s="1768" t="n">
        <v>169420.734063431</v>
      </c>
      <c r="C13" s="1769"/>
      <c r="D13" s="1770"/>
      <c r="E13" s="1770"/>
      <c r="F13" s="1769"/>
      <c r="G13" s="1769"/>
      <c r="H13" s="1769"/>
      <c r="I13" s="1769"/>
      <c r="J13" s="1769"/>
      <c r="K13" s="1769"/>
      <c r="L13" s="1770"/>
      <c r="M13" s="1770"/>
      <c r="N13" s="1770"/>
      <c r="O13" s="1771"/>
    </row>
    <row r="14" s="1665" customFormat="true" ht="12" hidden="false" customHeight="false" outlineLevel="0" collapsed="false"/>
    <row r="15" s="1665" customFormat="true" ht="13.5" hidden="false" customHeight="false" outlineLevel="0" collapsed="false">
      <c r="A15" s="1772" t="s">
        <v>1358</v>
      </c>
    </row>
    <row r="16" s="1665" customFormat="true" ht="12" hidden="false" customHeight="false" outlineLevel="0" collapsed="false"/>
    <row r="17" s="1665" customFormat="true" ht="12" hidden="false" customHeight="false" outlineLevel="0" collapsed="false"/>
    <row r="18" s="1665" customFormat="true" ht="12" hidden="false" customHeight="false" outlineLevel="0" collapsed="false"/>
    <row r="19" s="1665" customFormat="true" ht="12" hidden="false" customHeight="false" outlineLevel="0" collapsed="false"/>
    <row r="20" s="1665" customFormat="true" ht="12" hidden="false" customHeight="false" outlineLevel="0" collapsed="false"/>
    <row r="21" s="166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6.15"/>
    <col collapsed="false" customWidth="true" hidden="false" outlineLevel="0" max="2" min="2" style="1594" width="22.99"/>
    <col collapsed="false" customWidth="true" hidden="false" outlineLevel="0" max="3" min="3" style="1594" width="3.49"/>
    <col collapsed="false" customWidth="true" hidden="false" outlineLevel="0" max="4" min="4" style="1594" width="9.82"/>
    <col collapsed="false" customWidth="true" hidden="false" outlineLevel="0" max="5" min="5" style="1594" width="2.99"/>
    <col collapsed="false" customWidth="true" hidden="false" outlineLevel="0" max="6" min="6" style="1594" width="9.15"/>
    <col collapsed="false" customWidth="true" hidden="false" outlineLevel="0" max="16" min="7" style="1594" width="9.82"/>
    <col collapsed="false" customWidth="true" hidden="false" outlineLevel="0" max="17" min="17" style="1594" width="10.66"/>
    <col collapsed="false" customWidth="true" hidden="false" outlineLevel="0" max="18" min="18" style="1594" width="9.82"/>
    <col collapsed="false" customWidth="false" hidden="false" outlineLevel="0" max="257" min="19" style="1664" width="9.32"/>
  </cols>
  <sheetData>
    <row r="1" s="1667" customFormat="true" ht="15.75" hidden="false" customHeight="false" outlineLevel="0" collapsed="false">
      <c r="A1" s="5" t="s">
        <v>1359</v>
      </c>
      <c r="B1" s="0"/>
      <c r="C1" s="0"/>
      <c r="D1" s="0"/>
      <c r="E1" s="0"/>
      <c r="F1" s="1595"/>
      <c r="G1" s="1595"/>
      <c r="H1" s="1595"/>
      <c r="I1" s="1595"/>
      <c r="J1" s="1595"/>
      <c r="K1" s="1595"/>
      <c r="L1" s="1595"/>
      <c r="M1" s="1595"/>
      <c r="N1" s="1595"/>
      <c r="O1" s="1595"/>
      <c r="P1" s="1595"/>
      <c r="R1" s="554" t="str">
        <f aca="false">CRF_CountryName</f>
        <v>European Community</v>
      </c>
    </row>
    <row r="2" s="1667" customFormat="true" ht="15.75" hidden="false" customHeight="false" outlineLevel="0" collapsed="false">
      <c r="A2" s="5" t="s">
        <v>163</v>
      </c>
      <c r="B2" s="1595"/>
      <c r="C2" s="1595"/>
      <c r="D2" s="1595"/>
      <c r="E2" s="1595"/>
      <c r="F2" s="1595"/>
      <c r="G2" s="1595"/>
      <c r="H2" s="1595"/>
      <c r="J2" s="1595"/>
      <c r="K2" s="1595"/>
      <c r="L2" s="1595"/>
      <c r="M2" s="1595"/>
      <c r="N2" s="1595"/>
      <c r="O2" s="1595"/>
      <c r="P2" s="1595"/>
      <c r="R2" s="554" t="n">
        <f aca="false">CRF_InventoryYear</f>
        <v>2001</v>
      </c>
    </row>
    <row r="3" s="1667" customFormat="true" ht="15.75" hidden="false" customHeight="false" outlineLevel="0" collapsed="false">
      <c r="A3" s="0"/>
      <c r="B3" s="1595"/>
      <c r="C3" s="1595"/>
      <c r="D3" s="1595" t="s">
        <v>472</v>
      </c>
      <c r="E3" s="1595"/>
      <c r="F3" s="1595"/>
      <c r="G3" s="1595"/>
      <c r="H3" s="1595"/>
      <c r="J3" s="1595"/>
      <c r="K3" s="1595"/>
      <c r="L3" s="1595"/>
      <c r="M3" s="1595"/>
      <c r="N3" s="1595"/>
      <c r="O3" s="1595"/>
      <c r="P3" s="1595"/>
      <c r="R3" s="1749" t="n">
        <f aca="false">CRF_Submission</f>
        <v>2005</v>
      </c>
    </row>
    <row r="4" s="1667" customFormat="true" ht="16.5" hidden="false" customHeight="false" outlineLevel="0" collapsed="false">
      <c r="A4" s="1773"/>
      <c r="B4" s="1595"/>
      <c r="C4" s="1595"/>
      <c r="D4" s="1595"/>
      <c r="E4" s="1595"/>
      <c r="F4" s="1595"/>
      <c r="G4" s="1595"/>
      <c r="H4" s="1595"/>
      <c r="J4" s="1595"/>
      <c r="K4" s="1595"/>
      <c r="L4" s="1595"/>
      <c r="M4" s="1595"/>
      <c r="N4" s="1595"/>
      <c r="O4" s="1595"/>
      <c r="P4" s="1595"/>
      <c r="Q4" s="1774"/>
      <c r="R4" s="1595"/>
    </row>
    <row r="5" s="1675" customFormat="true" ht="17.25" hidden="false" customHeight="false" outlineLevel="0" collapsed="false">
      <c r="A5" s="1775" t="s">
        <v>316</v>
      </c>
      <c r="B5" s="1776"/>
      <c r="C5" s="1777" t="s">
        <v>1321</v>
      </c>
      <c r="D5" s="1777"/>
      <c r="E5" s="1777" t="s">
        <v>1322</v>
      </c>
      <c r="F5" s="1777"/>
      <c r="G5" s="1777" t="s">
        <v>437</v>
      </c>
      <c r="H5" s="1777" t="s">
        <v>438</v>
      </c>
      <c r="I5" s="1777" t="s">
        <v>439</v>
      </c>
      <c r="J5" s="1777"/>
      <c r="K5" s="1777" t="s">
        <v>440</v>
      </c>
      <c r="L5" s="1777"/>
      <c r="M5" s="1778" t="s">
        <v>441</v>
      </c>
      <c r="N5" s="1778"/>
      <c r="O5" s="1777" t="s">
        <v>442</v>
      </c>
      <c r="P5" s="1777" t="s">
        <v>53</v>
      </c>
      <c r="Q5" s="1777" t="s">
        <v>54</v>
      </c>
      <c r="R5" s="1779" t="s">
        <v>443</v>
      </c>
    </row>
    <row r="6" s="1675" customFormat="true" ht="12" hidden="false" customHeight="false" outlineLevel="0" collapsed="false">
      <c r="A6" s="1780" t="s">
        <v>320</v>
      </c>
      <c r="B6" s="1781"/>
      <c r="C6" s="1782" t="s">
        <v>184</v>
      </c>
      <c r="D6" s="1782"/>
      <c r="E6" s="1782" t="s">
        <v>1324</v>
      </c>
      <c r="F6" s="1782"/>
      <c r="G6" s="1783"/>
      <c r="H6" s="1783"/>
      <c r="I6" s="1784" t="s">
        <v>444</v>
      </c>
      <c r="J6" s="1784" t="s">
        <v>445</v>
      </c>
      <c r="K6" s="1784" t="s">
        <v>444</v>
      </c>
      <c r="L6" s="1784" t="s">
        <v>445</v>
      </c>
      <c r="M6" s="1784" t="s">
        <v>444</v>
      </c>
      <c r="N6" s="1784" t="s">
        <v>445</v>
      </c>
      <c r="O6" s="1783"/>
      <c r="P6" s="1783"/>
      <c r="Q6" s="1783"/>
      <c r="R6" s="1785"/>
    </row>
    <row r="7" s="1675" customFormat="true" ht="14.25" hidden="false" customHeight="false" outlineLevel="0" collapsed="false">
      <c r="A7" s="1786"/>
      <c r="B7" s="1787"/>
      <c r="C7" s="1685" t="s">
        <v>56</v>
      </c>
      <c r="D7" s="1685"/>
      <c r="E7" s="1685"/>
      <c r="F7" s="1685"/>
      <c r="G7" s="1685"/>
      <c r="H7" s="1685"/>
      <c r="I7" s="1685" t="s">
        <v>1325</v>
      </c>
      <c r="J7" s="1685"/>
      <c r="K7" s="1685"/>
      <c r="L7" s="1685"/>
      <c r="M7" s="1788" t="s">
        <v>56</v>
      </c>
      <c r="N7" s="1788"/>
      <c r="O7" s="1788"/>
      <c r="P7" s="1788"/>
      <c r="Q7" s="1788"/>
      <c r="R7" s="1788"/>
    </row>
    <row r="8" s="1665" customFormat="true" ht="13.5" hidden="false" customHeight="false" outlineLevel="0" collapsed="false">
      <c r="A8" s="1789" t="s">
        <v>1296</v>
      </c>
      <c r="B8" s="1790"/>
      <c r="C8" s="1791"/>
      <c r="D8" s="1792" t="n">
        <v>3394289.00372777</v>
      </c>
      <c r="E8" s="1793"/>
      <c r="F8" s="1794" t="n">
        <v>-308295.173563135</v>
      </c>
      <c r="G8" s="1616" t="n">
        <v>16698.2885972326</v>
      </c>
      <c r="H8" s="1616" t="n">
        <v>1110.85822463543</v>
      </c>
      <c r="I8" s="1616" t="s">
        <v>203</v>
      </c>
      <c r="J8" s="1616" t="n">
        <v>43753.9722481258</v>
      </c>
      <c r="K8" s="1616" t="s">
        <v>203</v>
      </c>
      <c r="L8" s="1616" t="n">
        <v>5525.89819477842</v>
      </c>
      <c r="M8" s="1616" t="s">
        <v>203</v>
      </c>
      <c r="N8" s="1616" t="n">
        <v>0.372791309414136</v>
      </c>
      <c r="O8" s="1616" t="n">
        <v>9685.982930001</v>
      </c>
      <c r="P8" s="1616" t="n">
        <v>29199.1400599934</v>
      </c>
      <c r="Q8" s="1616" t="n">
        <v>10244.1584782553</v>
      </c>
      <c r="R8" s="1617" t="n">
        <v>5875.10439201372</v>
      </c>
    </row>
    <row r="9" s="1665" customFormat="true" ht="15" hidden="false" customHeight="true" outlineLevel="0" collapsed="false">
      <c r="A9" s="1795" t="s">
        <v>1297</v>
      </c>
      <c r="B9" s="1796"/>
      <c r="C9" s="1797"/>
      <c r="D9" s="1719" t="n">
        <v>3234587.81793842</v>
      </c>
      <c r="E9" s="1798"/>
      <c r="F9" s="1799"/>
      <c r="G9" s="1800" t="n">
        <v>2798.47178501537</v>
      </c>
      <c r="H9" s="1800" t="n">
        <v>174.149772395935</v>
      </c>
      <c r="I9" s="767"/>
      <c r="J9" s="767"/>
      <c r="K9" s="767"/>
      <c r="L9" s="767"/>
      <c r="M9" s="767"/>
      <c r="N9" s="767"/>
      <c r="O9" s="1800" t="n">
        <v>9428.06863164303</v>
      </c>
      <c r="P9" s="1800" t="n">
        <v>25814.5930076994</v>
      </c>
      <c r="Q9" s="1800" t="n">
        <v>4409.01550687436</v>
      </c>
      <c r="R9" s="1801" t="n">
        <v>5642.61055646393</v>
      </c>
    </row>
    <row r="10" s="1665" customFormat="true" ht="13.5" hidden="false" customHeight="false" outlineLevel="0" collapsed="false">
      <c r="A10" s="1802" t="s">
        <v>1360</v>
      </c>
      <c r="B10" s="1803" t="s">
        <v>1361</v>
      </c>
      <c r="C10" s="1804"/>
      <c r="D10" s="1805" t="n">
        <v>3296200.02265073</v>
      </c>
      <c r="E10" s="1806"/>
      <c r="F10" s="1807"/>
      <c r="G10" s="767"/>
      <c r="H10" s="767"/>
      <c r="I10" s="1732"/>
      <c r="J10" s="1732"/>
      <c r="K10" s="1732"/>
      <c r="L10" s="1732"/>
      <c r="M10" s="1732"/>
      <c r="N10" s="1732"/>
      <c r="O10" s="767"/>
      <c r="P10" s="767"/>
      <c r="Q10" s="767"/>
      <c r="R10" s="1808"/>
    </row>
    <row r="11" s="1665" customFormat="true" ht="13.5" hidden="false" customHeight="false" outlineLevel="0" collapsed="false">
      <c r="A11" s="1809"/>
      <c r="B11" s="1803" t="s">
        <v>1362</v>
      </c>
      <c r="C11" s="1810"/>
      <c r="D11" s="1811" t="n">
        <v>3215856.85404315</v>
      </c>
      <c r="E11" s="1812"/>
      <c r="F11" s="1813"/>
      <c r="G11" s="1632" t="n">
        <v>664.484520662325</v>
      </c>
      <c r="H11" s="1632" t="n">
        <v>173.977475033987</v>
      </c>
      <c r="I11" s="1732"/>
      <c r="J11" s="1732"/>
      <c r="K11" s="1732"/>
      <c r="L11" s="1732"/>
      <c r="M11" s="1732"/>
      <c r="N11" s="1732"/>
      <c r="O11" s="1632" t="n">
        <v>9402.3815467743</v>
      </c>
      <c r="P11" s="1632" t="n">
        <v>25728.0101268632</v>
      </c>
      <c r="Q11" s="1632" t="n">
        <v>3622.80354454997</v>
      </c>
      <c r="R11" s="1633" t="n">
        <v>5433.36335760391</v>
      </c>
    </row>
    <row r="12" s="1665" customFormat="true" ht="12" hidden="false" customHeight="false" outlineLevel="0" collapsed="false">
      <c r="A12" s="1802" t="s">
        <v>1363</v>
      </c>
      <c r="B12" s="1814"/>
      <c r="C12" s="1810"/>
      <c r="D12" s="1811" t="n">
        <v>18730.9638952705</v>
      </c>
      <c r="E12" s="1812"/>
      <c r="F12" s="1813"/>
      <c r="G12" s="1632" t="n">
        <v>2133.98726435304</v>
      </c>
      <c r="H12" s="1632" t="n">
        <v>0.172297361948228</v>
      </c>
      <c r="I12" s="1732"/>
      <c r="J12" s="1732"/>
      <c r="K12" s="1732"/>
      <c r="L12" s="1732"/>
      <c r="M12" s="1732"/>
      <c r="N12" s="1732"/>
      <c r="O12" s="1632" t="n">
        <v>25.6870848687224</v>
      </c>
      <c r="P12" s="1632" t="n">
        <v>86.5828808361484</v>
      </c>
      <c r="Q12" s="1632" t="n">
        <v>786.211962324396</v>
      </c>
      <c r="R12" s="1633" t="n">
        <v>209.247198860012</v>
      </c>
    </row>
    <row r="13" s="1695" customFormat="true" ht="12" hidden="false" customHeight="false" outlineLevel="0" collapsed="false">
      <c r="A13" s="1795" t="s">
        <v>1307</v>
      </c>
      <c r="B13" s="1815"/>
      <c r="C13" s="1816"/>
      <c r="D13" s="1817" t="n">
        <v>149495.276056415</v>
      </c>
      <c r="E13" s="1806"/>
      <c r="F13" s="1807"/>
      <c r="G13" s="1818" t="n">
        <v>44.7990503738966</v>
      </c>
      <c r="H13" s="1818" t="n">
        <v>163.950440824327</v>
      </c>
      <c r="I13" s="1818" t="s">
        <v>203</v>
      </c>
      <c r="J13" s="1818" t="n">
        <v>43753.9722481258</v>
      </c>
      <c r="K13" s="1818" t="s">
        <v>203</v>
      </c>
      <c r="L13" s="1818" t="n">
        <v>5525.89819477842</v>
      </c>
      <c r="M13" s="1818" t="s">
        <v>203</v>
      </c>
      <c r="N13" s="1818" t="n">
        <v>0.372791309414136</v>
      </c>
      <c r="O13" s="1818" t="n">
        <v>70.8146691364827</v>
      </c>
      <c r="P13" s="1818" t="n">
        <v>2398.95507153425</v>
      </c>
      <c r="Q13" s="1818" t="n">
        <v>743.758300972142</v>
      </c>
      <c r="R13" s="1819" t="n">
        <v>226.204414308081</v>
      </c>
    </row>
    <row r="14" s="1695" customFormat="true" ht="12" hidden="false" customHeight="false" outlineLevel="0" collapsed="false">
      <c r="A14" s="1795" t="s">
        <v>1326</v>
      </c>
      <c r="B14" s="1815"/>
      <c r="C14" s="1816"/>
      <c r="D14" s="1817" t="n">
        <v>5362.21556512441</v>
      </c>
      <c r="E14" s="1806"/>
      <c r="F14" s="1807"/>
      <c r="G14" s="767"/>
      <c r="H14" s="1800" t="n">
        <v>13.1714502</v>
      </c>
      <c r="I14" s="767"/>
      <c r="J14" s="767"/>
      <c r="K14" s="767"/>
      <c r="L14" s="767"/>
      <c r="M14" s="767"/>
      <c r="N14" s="767"/>
      <c r="O14" s="1818" t="n">
        <v>0</v>
      </c>
      <c r="P14" s="1818" t="n">
        <v>0</v>
      </c>
      <c r="Q14" s="1818" t="n">
        <v>3298.54685590699</v>
      </c>
      <c r="R14" s="1819" t="n">
        <v>0</v>
      </c>
    </row>
    <row r="15" s="1695" customFormat="true" ht="14.25" hidden="false" customHeight="false" outlineLevel="0" collapsed="false">
      <c r="A15" s="1795" t="s">
        <v>1364</v>
      </c>
      <c r="B15" s="1815"/>
      <c r="C15" s="1797"/>
      <c r="D15" s="1699" t="n">
        <v>0</v>
      </c>
      <c r="E15" s="1816"/>
      <c r="F15" s="1820" t="n">
        <v>0</v>
      </c>
      <c r="G15" s="1818" t="n">
        <v>9539.77826909559</v>
      </c>
      <c r="H15" s="1818" t="n">
        <v>728.003110145034</v>
      </c>
      <c r="I15" s="917"/>
      <c r="J15" s="917"/>
      <c r="K15" s="917"/>
      <c r="L15" s="917"/>
      <c r="M15" s="917"/>
      <c r="N15" s="917"/>
      <c r="O15" s="1800" t="n">
        <v>151.024253508437</v>
      </c>
      <c r="P15" s="1800" t="n">
        <v>108.009593407632</v>
      </c>
      <c r="Q15" s="1800" t="n">
        <v>422.199142462692</v>
      </c>
      <c r="R15" s="1801" t="n">
        <v>0.157229846510358</v>
      </c>
    </row>
    <row r="16" s="1695" customFormat="true" ht="14.25" hidden="false" customHeight="false" outlineLevel="0" collapsed="false">
      <c r="A16" s="1795" t="s">
        <v>1332</v>
      </c>
      <c r="B16" s="1815"/>
      <c r="C16" s="1821" t="s">
        <v>1330</v>
      </c>
      <c r="D16" s="1822" t="n">
        <v>0</v>
      </c>
      <c r="E16" s="1823"/>
      <c r="F16" s="1820" t="n">
        <v>-308295.173563135</v>
      </c>
      <c r="G16" s="1818" t="n">
        <v>45.0142628055472</v>
      </c>
      <c r="H16" s="1818" t="n">
        <v>0.284264669288137</v>
      </c>
      <c r="I16" s="917"/>
      <c r="J16" s="917"/>
      <c r="K16" s="917"/>
      <c r="L16" s="917"/>
      <c r="M16" s="917"/>
      <c r="N16" s="917"/>
      <c r="O16" s="1800" t="n">
        <v>8.53274741855695</v>
      </c>
      <c r="P16" s="1800" t="n">
        <v>224.423124548538</v>
      </c>
      <c r="Q16" s="1800" t="n">
        <v>1284.23368321594</v>
      </c>
      <c r="R16" s="1801" t="n">
        <v>0.262801953611318</v>
      </c>
    </row>
    <row r="17" s="1695" customFormat="true" ht="12" hidden="false" customHeight="false" outlineLevel="0" collapsed="false">
      <c r="A17" s="1795" t="s">
        <v>1339</v>
      </c>
      <c r="B17" s="1815"/>
      <c r="C17" s="1816"/>
      <c r="D17" s="1820" t="n">
        <v>4153.69416781101</v>
      </c>
      <c r="E17" s="1806"/>
      <c r="F17" s="1807"/>
      <c r="G17" s="1818" t="n">
        <v>4270.22522994221</v>
      </c>
      <c r="H17" s="1818" t="n">
        <v>31.2991864008482</v>
      </c>
      <c r="I17" s="917"/>
      <c r="J17" s="917"/>
      <c r="K17" s="917"/>
      <c r="L17" s="917"/>
      <c r="M17" s="917"/>
      <c r="N17" s="917"/>
      <c r="O17" s="1800" t="n">
        <v>27.5426282944922</v>
      </c>
      <c r="P17" s="1800" t="n">
        <v>653.159262803673</v>
      </c>
      <c r="Q17" s="1800" t="n">
        <v>86.4049888231506</v>
      </c>
      <c r="R17" s="1801" t="n">
        <v>6.02504044159436</v>
      </c>
    </row>
    <row r="18" s="1695" customFormat="true" ht="12.75" hidden="false" customHeight="false" outlineLevel="0" collapsed="false">
      <c r="A18" s="1824" t="s">
        <v>1365</v>
      </c>
      <c r="B18" s="1825"/>
      <c r="C18" s="1826"/>
      <c r="D18" s="1827" t="n">
        <v>690</v>
      </c>
      <c r="E18" s="1828"/>
      <c r="F18" s="1829" t="n">
        <v>0</v>
      </c>
      <c r="G18" s="1830" t="n">
        <v>0</v>
      </c>
      <c r="H18" s="1830" t="n">
        <v>0</v>
      </c>
      <c r="I18" s="1830" t="n">
        <v>0</v>
      </c>
      <c r="J18" s="1830" t="n">
        <v>0</v>
      </c>
      <c r="K18" s="1830" t="n">
        <v>0</v>
      </c>
      <c r="L18" s="1830" t="n">
        <v>0</v>
      </c>
      <c r="M18" s="1830" t="n">
        <v>0</v>
      </c>
      <c r="N18" s="1830" t="n">
        <v>0</v>
      </c>
      <c r="O18" s="1794" t="n">
        <v>0</v>
      </c>
      <c r="P18" s="1831" t="n">
        <v>0</v>
      </c>
      <c r="Q18" s="1831" t="n">
        <v>0</v>
      </c>
      <c r="R18" s="1832" t="n">
        <v>0</v>
      </c>
    </row>
    <row r="19" s="1665" customFormat="true" ht="12" hidden="false" customHeight="false" outlineLevel="0" collapsed="false">
      <c r="A19" s="1833" t="s">
        <v>1366</v>
      </c>
      <c r="B19" s="1815"/>
      <c r="C19" s="1834"/>
      <c r="D19" s="1835"/>
      <c r="E19" s="1798"/>
      <c r="F19" s="1799"/>
      <c r="G19" s="767"/>
      <c r="H19" s="767"/>
      <c r="I19" s="767"/>
      <c r="J19" s="767"/>
      <c r="K19" s="767"/>
      <c r="L19" s="767"/>
      <c r="M19" s="767"/>
      <c r="N19" s="767"/>
      <c r="O19" s="767"/>
      <c r="P19" s="767"/>
      <c r="Q19" s="767"/>
      <c r="R19" s="1808"/>
    </row>
    <row r="20" s="1665" customFormat="true" ht="12" hidden="false" customHeight="false" outlineLevel="0" collapsed="false">
      <c r="A20" s="1833" t="s">
        <v>98</v>
      </c>
      <c r="B20" s="1814"/>
      <c r="C20" s="1804"/>
      <c r="D20" s="1817" t="n">
        <v>238008.663086092</v>
      </c>
      <c r="E20" s="1806"/>
      <c r="F20" s="1807"/>
      <c r="G20" s="1818" t="n">
        <v>6.99456397876949</v>
      </c>
      <c r="H20" s="1818" t="n">
        <v>5.79814423747017</v>
      </c>
      <c r="I20" s="917"/>
      <c r="J20" s="917"/>
      <c r="K20" s="917"/>
      <c r="L20" s="917"/>
      <c r="M20" s="917"/>
      <c r="N20" s="917"/>
      <c r="O20" s="1818" t="n">
        <v>1924.812783677</v>
      </c>
      <c r="P20" s="1818" t="n">
        <v>243.548609280802</v>
      </c>
      <c r="Q20" s="1818" t="n">
        <v>89.1854458661849</v>
      </c>
      <c r="R20" s="1819" t="n">
        <v>1190.68762662039</v>
      </c>
    </row>
    <row r="21" s="1665" customFormat="true" ht="12" hidden="false" customHeight="false" outlineLevel="0" collapsed="false">
      <c r="A21" s="1802" t="s">
        <v>99</v>
      </c>
      <c r="B21" s="1814"/>
      <c r="C21" s="1804"/>
      <c r="D21" s="1805" t="n">
        <v>104802.926206552</v>
      </c>
      <c r="E21" s="1812"/>
      <c r="F21" s="1813"/>
      <c r="G21" s="1626" t="n">
        <v>1.5912224424772</v>
      </c>
      <c r="H21" s="1626" t="n">
        <v>3.17762254360784</v>
      </c>
      <c r="I21" s="1732"/>
      <c r="J21" s="1732"/>
      <c r="K21" s="1732"/>
      <c r="L21" s="1732"/>
      <c r="M21" s="1732"/>
      <c r="N21" s="1732"/>
      <c r="O21" s="1632" t="n">
        <v>394.329709584267</v>
      </c>
      <c r="P21" s="1632" t="n">
        <v>122.819030112725</v>
      </c>
      <c r="Q21" s="1632" t="n">
        <v>30.7017789515506</v>
      </c>
      <c r="R21" s="1633" t="n">
        <v>23.9010158107022</v>
      </c>
    </row>
    <row r="22" s="1665" customFormat="true" ht="12" hidden="false" customHeight="false" outlineLevel="0" collapsed="false">
      <c r="A22" s="1802" t="s">
        <v>100</v>
      </c>
      <c r="B22" s="1814"/>
      <c r="C22" s="1810"/>
      <c r="D22" s="1811" t="n">
        <v>133205.73687954</v>
      </c>
      <c r="E22" s="1812"/>
      <c r="F22" s="1813"/>
      <c r="G22" s="1632" t="n">
        <v>5.40334153629229</v>
      </c>
      <c r="H22" s="1632" t="n">
        <v>2.62052169386233</v>
      </c>
      <c r="I22" s="1732"/>
      <c r="J22" s="1732"/>
      <c r="K22" s="1732"/>
      <c r="L22" s="1732"/>
      <c r="M22" s="1732"/>
      <c r="N22" s="1732"/>
      <c r="O22" s="1632" t="n">
        <v>1530.48307409273</v>
      </c>
      <c r="P22" s="1632" t="n">
        <v>120.729579168077</v>
      </c>
      <c r="Q22" s="1632" t="n">
        <v>58.4836669146343</v>
      </c>
      <c r="R22" s="1633" t="n">
        <v>1166.78661080969</v>
      </c>
    </row>
    <row r="23" s="1665" customFormat="true" ht="12" hidden="false" customHeight="false" outlineLevel="0" collapsed="false">
      <c r="A23" s="1833" t="s">
        <v>101</v>
      </c>
      <c r="B23" s="1814"/>
      <c r="C23" s="1797"/>
      <c r="D23" s="1817" t="n">
        <v>0</v>
      </c>
      <c r="E23" s="1806"/>
      <c r="F23" s="1807"/>
      <c r="G23" s="1818" t="n">
        <v>0</v>
      </c>
      <c r="H23" s="1818" t="n">
        <v>0</v>
      </c>
      <c r="I23" s="917"/>
      <c r="J23" s="917"/>
      <c r="K23" s="917"/>
      <c r="L23" s="917"/>
      <c r="M23" s="917"/>
      <c r="N23" s="917"/>
      <c r="O23" s="1818" t="n">
        <v>0</v>
      </c>
      <c r="P23" s="1818" t="n">
        <v>0</v>
      </c>
      <c r="Q23" s="1818" t="n">
        <v>0</v>
      </c>
      <c r="R23" s="1819" t="n">
        <v>0</v>
      </c>
    </row>
    <row r="24" s="1695" customFormat="true" ht="18" hidden="false" customHeight="false" outlineLevel="0" collapsed="false">
      <c r="A24" s="1836" t="s">
        <v>1367</v>
      </c>
      <c r="B24" s="1825"/>
      <c r="C24" s="1837"/>
      <c r="D24" s="1794" t="n">
        <v>169420.734063431</v>
      </c>
      <c r="E24" s="1838"/>
      <c r="F24" s="1839"/>
      <c r="G24" s="1840"/>
      <c r="H24" s="1840"/>
      <c r="I24" s="1841"/>
      <c r="J24" s="1841"/>
      <c r="K24" s="1841"/>
      <c r="L24" s="1841"/>
      <c r="M24" s="1841"/>
      <c r="N24" s="1841"/>
      <c r="O24" s="1840"/>
      <c r="P24" s="1840"/>
      <c r="Q24" s="1840"/>
      <c r="R24" s="1842"/>
    </row>
    <row r="25" s="1665" customFormat="true" ht="13.5" hidden="false" customHeight="false" outlineLevel="0" collapsed="false">
      <c r="A25" s="1661"/>
      <c r="B25" s="1661"/>
      <c r="C25" s="1661"/>
      <c r="D25" s="1661"/>
      <c r="E25" s="1661"/>
      <c r="F25" s="1661"/>
      <c r="G25" s="1843"/>
      <c r="H25" s="1843"/>
      <c r="I25" s="1843"/>
      <c r="J25" s="1843"/>
      <c r="K25" s="1843"/>
      <c r="L25" s="1843"/>
      <c r="M25" s="1843"/>
      <c r="N25" s="1843"/>
      <c r="O25" s="1843"/>
      <c r="P25" s="1843"/>
      <c r="Q25" s="1843"/>
      <c r="R25" s="1843"/>
    </row>
    <row r="26" s="1665" customFormat="true" ht="13.5" hidden="false" customHeight="false" outlineLevel="0" collapsed="false">
      <c r="A26" s="1661" t="s">
        <v>1368</v>
      </c>
      <c r="B26" s="1844"/>
      <c r="C26" s="1844"/>
      <c r="D26" s="1844"/>
      <c r="E26" s="1844"/>
      <c r="F26" s="1844"/>
      <c r="G26" s="1844"/>
      <c r="H26" s="1844" t="s">
        <v>1369</v>
      </c>
      <c r="I26" s="1844"/>
      <c r="J26" s="1844"/>
      <c r="K26" s="1844"/>
      <c r="L26" s="1844"/>
      <c r="M26" s="1844"/>
      <c r="N26" s="1844"/>
      <c r="O26" s="1844"/>
      <c r="P26" s="1844"/>
      <c r="Q26" s="1844"/>
      <c r="R26" s="1844"/>
    </row>
    <row r="27" s="1665" customFormat="true" ht="12" hidden="false" customHeight="false" outlineLevel="0" collapsed="false">
      <c r="A27" s="1661"/>
      <c r="B27" s="1661"/>
      <c r="C27" s="1661"/>
      <c r="D27" s="1661"/>
      <c r="E27" s="1661"/>
      <c r="F27" s="1661"/>
      <c r="G27" s="1661"/>
      <c r="H27" s="1661"/>
      <c r="I27" s="1661"/>
      <c r="J27" s="1661"/>
      <c r="K27" s="1661"/>
      <c r="L27" s="1661"/>
      <c r="M27" s="1661"/>
      <c r="N27" s="1661"/>
      <c r="O27" s="1661"/>
      <c r="P27" s="1661"/>
      <c r="Q27" s="1661"/>
      <c r="R27" s="1661"/>
    </row>
    <row r="28" s="1665" customFormat="true" ht="13.5" hidden="false" customHeight="false" outlineLevel="0" collapsed="false">
      <c r="A28" s="1662" t="s">
        <v>1315</v>
      </c>
      <c r="B28" s="1661"/>
      <c r="C28" s="1661"/>
      <c r="D28" s="1661"/>
      <c r="E28" s="1661"/>
      <c r="F28" s="1661"/>
      <c r="G28" s="1661"/>
      <c r="H28" s="1661"/>
      <c r="I28" s="1661"/>
      <c r="J28" s="1661"/>
      <c r="K28" s="1661"/>
      <c r="L28" s="1661"/>
      <c r="M28" s="1661"/>
      <c r="N28" s="1661"/>
      <c r="O28" s="1661"/>
      <c r="P28" s="1661"/>
      <c r="Q28" s="1661"/>
      <c r="R28" s="1661"/>
    </row>
    <row r="29" s="1665" customFormat="true" ht="13.5" hidden="false" customHeight="false" outlineLevel="0" collapsed="false">
      <c r="A29" s="1662" t="s">
        <v>1370</v>
      </c>
      <c r="B29" s="1661"/>
      <c r="C29" s="1661"/>
      <c r="D29" s="1661"/>
      <c r="E29" s="1661"/>
      <c r="F29" s="1661"/>
      <c r="G29" s="1661"/>
      <c r="H29" s="1661"/>
      <c r="I29" s="1661"/>
      <c r="J29" s="1661"/>
      <c r="K29" s="1661"/>
      <c r="L29" s="1661"/>
      <c r="M29" s="1661"/>
      <c r="N29" s="1661"/>
      <c r="O29" s="1661"/>
      <c r="P29" s="1661"/>
      <c r="Q29" s="1661"/>
      <c r="R29" s="1661"/>
    </row>
    <row r="30" s="1665" customFormat="true" ht="12" hidden="false" customHeight="false" outlineLevel="0" collapsed="false">
      <c r="A30" s="1661" t="s">
        <v>1371</v>
      </c>
      <c r="B30" s="1661"/>
      <c r="C30" s="1661"/>
      <c r="D30" s="1661"/>
      <c r="E30" s="1661"/>
      <c r="F30" s="1661"/>
      <c r="G30" s="1661"/>
      <c r="H30" s="1661"/>
      <c r="I30" s="1661"/>
      <c r="J30" s="1661"/>
      <c r="K30" s="1661"/>
      <c r="L30" s="1661"/>
      <c r="M30" s="1661"/>
      <c r="N30" s="1661"/>
      <c r="O30" s="1661"/>
      <c r="P30" s="1661"/>
      <c r="Q30" s="1661"/>
      <c r="R30" s="1661"/>
    </row>
    <row r="31" s="1665" customFormat="true" ht="13.5" hidden="false" customHeight="false" outlineLevel="0" collapsed="false">
      <c r="A31" s="1662" t="s">
        <v>1372</v>
      </c>
      <c r="B31" s="1661"/>
      <c r="C31" s="1661"/>
      <c r="D31" s="1661"/>
      <c r="E31" s="1661"/>
      <c r="F31" s="1661"/>
      <c r="G31" s="1661"/>
      <c r="H31" s="1661"/>
      <c r="I31" s="1661"/>
      <c r="J31" s="1661"/>
      <c r="K31" s="1661"/>
      <c r="L31" s="1661"/>
      <c r="M31" s="1661"/>
      <c r="N31" s="1661"/>
      <c r="O31" s="1661"/>
      <c r="P31" s="1661"/>
      <c r="Q31" s="1661"/>
      <c r="R31" s="1661"/>
    </row>
    <row r="32" s="1665" customFormat="true" ht="13.5" hidden="false" customHeight="false" outlineLevel="0" collapsed="false">
      <c r="A32" s="1662" t="s">
        <v>1373</v>
      </c>
      <c r="B32" s="1661"/>
      <c r="C32" s="1661"/>
      <c r="D32" s="1661"/>
      <c r="E32" s="1661"/>
      <c r="F32" s="1661"/>
      <c r="G32" s="1661"/>
      <c r="H32" s="1661"/>
      <c r="I32" s="1661"/>
      <c r="J32" s="1661"/>
      <c r="K32" s="1661"/>
      <c r="L32" s="1661"/>
      <c r="M32" s="1661"/>
      <c r="N32" s="1661"/>
      <c r="O32" s="1661"/>
      <c r="P32" s="1661"/>
      <c r="Q32" s="1661"/>
      <c r="R32" s="1661"/>
    </row>
    <row r="33" customFormat="false" ht="13.5" hidden="false" customHeight="false" outlineLevel="0" collapsed="false">
      <c r="A33" s="1594"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5" width="53.32"/>
    <col collapsed="false" customWidth="true" hidden="false" outlineLevel="0" max="2" min="2" style="1845" width="13.66"/>
    <col collapsed="false" customWidth="true" hidden="false" outlineLevel="0" max="3" min="3" style="1845" width="12.83"/>
    <col collapsed="false" customWidth="true" hidden="false" outlineLevel="0" max="5" min="4" style="1845" width="12.66"/>
    <col collapsed="false" customWidth="true" hidden="false" outlineLevel="0" max="6" min="6" style="1845" width="12.99"/>
    <col collapsed="false" customWidth="true" hidden="false" outlineLevel="0" max="7" min="7" style="1845" width="11.99"/>
    <col collapsed="false" customWidth="true" hidden="false" outlineLevel="0" max="8" min="8" style="1845" width="13.15"/>
    <col collapsed="false" customWidth="false" hidden="false" outlineLevel="0" max="257" min="9" style="1846" width="9.32"/>
  </cols>
  <sheetData>
    <row r="1" s="1848" customFormat="true" ht="17.25" hidden="false" customHeight="false" outlineLevel="0" collapsed="false">
      <c r="A1" s="5" t="s">
        <v>1375</v>
      </c>
      <c r="B1" s="0"/>
      <c r="C1" s="0"/>
      <c r="D1" s="0"/>
      <c r="E1" s="0"/>
      <c r="F1" s="1847"/>
      <c r="G1" s="1847"/>
      <c r="H1" s="554" t="str">
        <f aca="false">CRF_CountryName</f>
        <v>European Community</v>
      </c>
    </row>
    <row r="2" s="1848" customFormat="true" ht="15.75" hidden="false" customHeight="false" outlineLevel="0" collapsed="false">
      <c r="A2" s="5" t="s">
        <v>163</v>
      </c>
      <c r="B2" s="1847"/>
      <c r="C2" s="1847"/>
      <c r="D2" s="1847"/>
      <c r="E2" s="1847"/>
      <c r="F2" s="1847"/>
      <c r="G2" s="1847"/>
      <c r="H2" s="554" t="n">
        <f aca="false">CRF_InventoryYear</f>
        <v>2001</v>
      </c>
    </row>
    <row r="3" s="1848" customFormat="true" ht="15.75" hidden="false" customHeight="false" outlineLevel="0" collapsed="false">
      <c r="A3" s="0"/>
      <c r="B3" s="1847"/>
      <c r="C3" s="1847"/>
      <c r="D3" s="1847"/>
      <c r="E3" s="1847"/>
      <c r="F3" s="1847"/>
      <c r="G3" s="1847"/>
      <c r="H3" s="1749" t="n">
        <f aca="false">CRF_Submission</f>
        <v>2005</v>
      </c>
    </row>
    <row r="4" s="1848" customFormat="true" ht="16.5" hidden="false" customHeight="false" outlineLevel="0" collapsed="false">
      <c r="A4" s="1849"/>
      <c r="B4" s="1847"/>
      <c r="C4" s="1847"/>
      <c r="D4" s="1847"/>
      <c r="E4" s="1847"/>
      <c r="F4" s="1847"/>
      <c r="G4" s="1847"/>
      <c r="H4" s="606"/>
    </row>
    <row r="5" s="1853" customFormat="true" ht="14.25" hidden="false" customHeight="false" outlineLevel="0" collapsed="false">
      <c r="A5" s="1850" t="s">
        <v>316</v>
      </c>
      <c r="B5" s="1851" t="s">
        <v>1376</v>
      </c>
      <c r="C5" s="1851" t="s">
        <v>351</v>
      </c>
      <c r="D5" s="1851" t="s">
        <v>352</v>
      </c>
      <c r="E5" s="1851" t="s">
        <v>1354</v>
      </c>
      <c r="F5" s="1851" t="s">
        <v>1355</v>
      </c>
      <c r="G5" s="1851" t="s">
        <v>547</v>
      </c>
      <c r="H5" s="1852" t="s">
        <v>1377</v>
      </c>
    </row>
    <row r="6" s="1853" customFormat="true" ht="14.25" hidden="false" customHeight="false" outlineLevel="0" collapsed="false">
      <c r="A6" s="1854" t="s">
        <v>320</v>
      </c>
      <c r="B6" s="1855" t="s">
        <v>1378</v>
      </c>
      <c r="C6" s="1855"/>
      <c r="D6" s="1855"/>
      <c r="E6" s="1855"/>
      <c r="F6" s="1855"/>
      <c r="G6" s="1855"/>
      <c r="H6" s="1855"/>
    </row>
    <row r="7" customFormat="false" ht="15.75" hidden="false" customHeight="false" outlineLevel="0" collapsed="false">
      <c r="A7" s="1856" t="s">
        <v>1379</v>
      </c>
      <c r="B7" s="1616" t="n">
        <v>3085993.83016464</v>
      </c>
      <c r="C7" s="1616" t="n">
        <v>350664.060541885</v>
      </c>
      <c r="D7" s="1616" t="n">
        <v>344366.049636984</v>
      </c>
      <c r="E7" s="1616" t="n">
        <v>43753.9722481258</v>
      </c>
      <c r="F7" s="1616" t="n">
        <v>5525.89819477842</v>
      </c>
      <c r="G7" s="1616" t="n">
        <v>8909.71229499785</v>
      </c>
      <c r="H7" s="1617" t="n">
        <v>3839213.52308141</v>
      </c>
    </row>
    <row r="8" customFormat="false" ht="12" hidden="false" customHeight="false" outlineLevel="0" collapsed="false">
      <c r="A8" s="1857" t="s">
        <v>1297</v>
      </c>
      <c r="B8" s="1800" t="n">
        <v>3234587.81793842</v>
      </c>
      <c r="C8" s="1800" t="n">
        <v>58767.9074853227</v>
      </c>
      <c r="D8" s="1800" t="n">
        <v>53986.42944274</v>
      </c>
      <c r="E8" s="1858"/>
      <c r="F8" s="1858"/>
      <c r="G8" s="1859"/>
      <c r="H8" s="1623" t="n">
        <v>3347342.15486649</v>
      </c>
    </row>
    <row r="9" customFormat="false" ht="12" hidden="false" customHeight="false" outlineLevel="0" collapsed="false">
      <c r="A9" s="1860" t="s">
        <v>1380</v>
      </c>
      <c r="B9" s="1626" t="n">
        <v>3215856.85404315</v>
      </c>
      <c r="C9" s="1626" t="n">
        <v>13954.1749339088</v>
      </c>
      <c r="D9" s="1626" t="n">
        <v>53933.017260536</v>
      </c>
      <c r="E9" s="1861"/>
      <c r="F9" s="1861"/>
      <c r="G9" s="1861"/>
      <c r="H9" s="1651" t="n">
        <v>3283744.0462376</v>
      </c>
    </row>
    <row r="10" customFormat="false" ht="12" hidden="false" customHeight="false" outlineLevel="0" collapsed="false">
      <c r="A10" s="1636" t="s">
        <v>1301</v>
      </c>
      <c r="B10" s="1632" t="n">
        <v>1130512.61825012</v>
      </c>
      <c r="C10" s="1632" t="n">
        <v>1886.67813052529</v>
      </c>
      <c r="D10" s="1632" t="n">
        <v>14402.4369906612</v>
      </c>
      <c r="E10" s="1861"/>
      <c r="F10" s="1861"/>
      <c r="G10" s="1861"/>
      <c r="H10" s="1633" t="n">
        <v>1146801.73337131</v>
      </c>
    </row>
    <row r="11" customFormat="false" ht="12" hidden="false" customHeight="false" outlineLevel="0" collapsed="false">
      <c r="A11" s="1636" t="s">
        <v>1381</v>
      </c>
      <c r="B11" s="1632" t="n">
        <v>582290.081420624</v>
      </c>
      <c r="C11" s="1632" t="n">
        <v>1059.54805124845</v>
      </c>
      <c r="D11" s="1632" t="n">
        <v>7055.50756101922</v>
      </c>
      <c r="E11" s="1861"/>
      <c r="F11" s="1861"/>
      <c r="G11" s="1861"/>
      <c r="H11" s="1633" t="n">
        <v>590405.137032891</v>
      </c>
    </row>
    <row r="12" customFormat="false" ht="12" hidden="false" customHeight="false" outlineLevel="0" collapsed="false">
      <c r="A12" s="1636" t="s">
        <v>1303</v>
      </c>
      <c r="B12" s="1632" t="n">
        <v>829427.780091323</v>
      </c>
      <c r="C12" s="1632" t="n">
        <v>2856.85775970632</v>
      </c>
      <c r="D12" s="1632" t="n">
        <v>23301.2694556197</v>
      </c>
      <c r="E12" s="1861"/>
      <c r="F12" s="1861"/>
      <c r="G12" s="1861"/>
      <c r="H12" s="1633" t="n">
        <v>855585.907306649</v>
      </c>
    </row>
    <row r="13" customFormat="false" ht="12" hidden="false" customHeight="false" outlineLevel="0" collapsed="false">
      <c r="A13" s="1636" t="s">
        <v>1304</v>
      </c>
      <c r="B13" s="1632" t="n">
        <v>665838.133673086</v>
      </c>
      <c r="C13" s="1632" t="n">
        <v>8134.71689504204</v>
      </c>
      <c r="D13" s="1632" t="n">
        <v>9080.19523403596</v>
      </c>
      <c r="E13" s="1861"/>
      <c r="F13" s="1861"/>
      <c r="G13" s="1861"/>
      <c r="H13" s="1633" t="n">
        <v>683053.045802163</v>
      </c>
    </row>
    <row r="14" customFormat="false" ht="12" hidden="false" customHeight="false" outlineLevel="0" collapsed="false">
      <c r="A14" s="1636" t="s">
        <v>1305</v>
      </c>
      <c r="B14" s="1632" t="n">
        <v>7788.24060799626</v>
      </c>
      <c r="C14" s="1632" t="n">
        <v>16.3740973867202</v>
      </c>
      <c r="D14" s="1632" t="n">
        <v>93.6080191999622</v>
      </c>
      <c r="E14" s="1861"/>
      <c r="F14" s="1861"/>
      <c r="G14" s="1861"/>
      <c r="H14" s="1633" t="n">
        <v>7898.22272458294</v>
      </c>
    </row>
    <row r="15" customFormat="false" ht="12" hidden="false" customHeight="false" outlineLevel="0" collapsed="false">
      <c r="A15" s="1860" t="s">
        <v>85</v>
      </c>
      <c r="B15" s="1632" t="n">
        <v>18730.9638952705</v>
      </c>
      <c r="C15" s="1632" t="n">
        <v>44813.7325514139</v>
      </c>
      <c r="D15" s="1632" t="n">
        <v>53.4121822039508</v>
      </c>
      <c r="E15" s="1861"/>
      <c r="F15" s="1861"/>
      <c r="G15" s="1861"/>
      <c r="H15" s="1633" t="n">
        <v>63598.1086288883</v>
      </c>
    </row>
    <row r="16" customFormat="false" ht="12" hidden="false" customHeight="false" outlineLevel="0" collapsed="false">
      <c r="A16" s="1636" t="s">
        <v>86</v>
      </c>
      <c r="B16" s="1632" t="n">
        <v>2170.6801479146</v>
      </c>
      <c r="C16" s="1632" t="n">
        <v>18351.1020803077</v>
      </c>
      <c r="D16" s="1632" t="n">
        <v>3.10081738809768</v>
      </c>
      <c r="E16" s="1861"/>
      <c r="F16" s="1861"/>
      <c r="G16" s="1861"/>
      <c r="H16" s="1633" t="n">
        <v>20524.8830456104</v>
      </c>
    </row>
    <row r="17" customFormat="false" ht="12.75" hidden="false" customHeight="false" outlineLevel="0" collapsed="false">
      <c r="A17" s="1862" t="s">
        <v>1306</v>
      </c>
      <c r="B17" s="1644" t="n">
        <v>16560.2837473559</v>
      </c>
      <c r="C17" s="1644" t="n">
        <v>26462.6304711061</v>
      </c>
      <c r="D17" s="1644" t="n">
        <v>50.3113648158531</v>
      </c>
      <c r="E17" s="1863"/>
      <c r="F17" s="1863"/>
      <c r="G17" s="1863"/>
      <c r="H17" s="1646" t="n">
        <v>43073.2255832779</v>
      </c>
    </row>
    <row r="18" customFormat="false" ht="12" hidden="false" customHeight="false" outlineLevel="0" collapsed="false">
      <c r="A18" s="1857" t="s">
        <v>1307</v>
      </c>
      <c r="B18" s="1621" t="n">
        <v>149495.276056415</v>
      </c>
      <c r="C18" s="1621" t="n">
        <v>940.780057851829</v>
      </c>
      <c r="D18" s="1621" t="n">
        <v>50824.6366555415</v>
      </c>
      <c r="E18" s="1621" t="n">
        <v>43753.9722481258</v>
      </c>
      <c r="F18" s="1621" t="n">
        <v>5525.89819477842</v>
      </c>
      <c r="G18" s="1864" t="n">
        <v>8909.71229499785</v>
      </c>
      <c r="H18" s="1623" t="n">
        <v>259450.275507711</v>
      </c>
    </row>
    <row r="19" customFormat="false" ht="12" hidden="false" customHeight="false" outlineLevel="0" collapsed="false">
      <c r="A19" s="1860" t="s">
        <v>448</v>
      </c>
      <c r="B19" s="1626" t="n">
        <v>111686.624377665</v>
      </c>
      <c r="C19" s="1626" t="n">
        <v>14.0147643825513</v>
      </c>
      <c r="D19" s="1626" t="n">
        <v>0</v>
      </c>
      <c r="E19" s="1865"/>
      <c r="F19" s="1865"/>
      <c r="G19" s="1865"/>
      <c r="H19" s="1651" t="n">
        <v>111700.639142047</v>
      </c>
    </row>
    <row r="20" customFormat="false" ht="12" hidden="false" customHeight="false" outlineLevel="0" collapsed="false">
      <c r="A20" s="1860" t="s">
        <v>456</v>
      </c>
      <c r="B20" s="1632" t="n">
        <v>15840.790829044</v>
      </c>
      <c r="C20" s="1632" t="n">
        <v>763.654668011533</v>
      </c>
      <c r="D20" s="1632" t="n">
        <v>50028.3391484884</v>
      </c>
      <c r="E20" s="1632" t="n">
        <v>0</v>
      </c>
      <c r="F20" s="1632" t="n">
        <v>0</v>
      </c>
      <c r="G20" s="1632" t="n">
        <v>0</v>
      </c>
      <c r="H20" s="1633" t="n">
        <v>66632.7846455439</v>
      </c>
    </row>
    <row r="21" customFormat="false" ht="12" hidden="false" customHeight="false" outlineLevel="0" collapsed="false">
      <c r="A21" s="1860" t="s">
        <v>462</v>
      </c>
      <c r="B21" s="1632" t="n">
        <v>20525.7658963355</v>
      </c>
      <c r="C21" s="1632" t="n">
        <v>118.349755457744</v>
      </c>
      <c r="D21" s="1632" t="n">
        <v>7.08822333939945</v>
      </c>
      <c r="E21" s="1861"/>
      <c r="F21" s="1632" t="n">
        <v>3225.30098864133</v>
      </c>
      <c r="G21" s="1632" t="n">
        <v>2529.2892</v>
      </c>
      <c r="H21" s="1633" t="n">
        <v>26405.794063774</v>
      </c>
    </row>
    <row r="22" customFormat="false" ht="12" hidden="false" customHeight="false" outlineLevel="0" collapsed="false">
      <c r="A22" s="1860" t="s">
        <v>473</v>
      </c>
      <c r="B22" s="1632" t="n">
        <v>636.24853716</v>
      </c>
      <c r="C22" s="1861"/>
      <c r="D22" s="1861"/>
      <c r="E22" s="1861"/>
      <c r="F22" s="1861"/>
      <c r="G22" s="1861"/>
      <c r="H22" s="1633" t="n">
        <v>636.24853716</v>
      </c>
    </row>
    <row r="23" customFormat="false" ht="13.5" hidden="false" customHeight="false" outlineLevel="0" collapsed="false">
      <c r="A23" s="1860" t="s">
        <v>1310</v>
      </c>
      <c r="B23" s="1861"/>
      <c r="C23" s="1861"/>
      <c r="D23" s="1861"/>
      <c r="E23" s="1632" t="n">
        <v>10910.164059153</v>
      </c>
      <c r="F23" s="1632" t="n">
        <v>420.749</v>
      </c>
      <c r="G23" s="1632" t="n">
        <v>239</v>
      </c>
      <c r="H23" s="1651" t="n">
        <v>11569.913059153</v>
      </c>
    </row>
    <row r="24" customFormat="false" ht="13.5" hidden="false" customHeight="false" outlineLevel="0" collapsed="false">
      <c r="A24" s="1860" t="s">
        <v>1311</v>
      </c>
      <c r="B24" s="1861"/>
      <c r="C24" s="1861"/>
      <c r="D24" s="1861"/>
      <c r="E24" s="1632" t="n">
        <v>32843.8081889728</v>
      </c>
      <c r="F24" s="1632" t="n">
        <v>1879.84820613709</v>
      </c>
      <c r="G24" s="1632" t="n">
        <v>6141.42309499785</v>
      </c>
      <c r="H24" s="1633" t="n">
        <v>40865.0794901077</v>
      </c>
    </row>
    <row r="25" customFormat="false" ht="12.75" hidden="false" customHeight="false" outlineLevel="0" collapsed="false">
      <c r="A25" s="1866" t="s">
        <v>1312</v>
      </c>
      <c r="B25" s="1644" t="n">
        <v>805.8464162113</v>
      </c>
      <c r="C25" s="1644" t="n">
        <v>44.76087</v>
      </c>
      <c r="D25" s="1644" t="n">
        <v>789.20928371373</v>
      </c>
      <c r="E25" s="1644" t="n">
        <v>0</v>
      </c>
      <c r="F25" s="1644" t="n">
        <v>0</v>
      </c>
      <c r="G25" s="1644" t="n">
        <v>0</v>
      </c>
      <c r="H25" s="1646" t="n">
        <v>1639.81656992503</v>
      </c>
    </row>
    <row r="26" customFormat="false" ht="12.75" hidden="false" customHeight="false" outlineLevel="0" collapsed="false">
      <c r="A26" s="1867" t="s">
        <v>1382</v>
      </c>
      <c r="B26" s="1691" t="n">
        <v>5362.21556512441</v>
      </c>
      <c r="C26" s="1868"/>
      <c r="D26" s="1691" t="n">
        <v>4083.149562</v>
      </c>
      <c r="E26" s="1868"/>
      <c r="F26" s="1868"/>
      <c r="G26" s="1869"/>
      <c r="H26" s="1870" t="n">
        <v>9445.36512712441</v>
      </c>
    </row>
    <row r="27" customFormat="false" ht="12" hidden="false" customHeight="false" outlineLevel="0" collapsed="false">
      <c r="A27" s="1871" t="s">
        <v>1327</v>
      </c>
      <c r="B27" s="1621" t="n">
        <v>0</v>
      </c>
      <c r="C27" s="1621" t="n">
        <v>200335.343651007</v>
      </c>
      <c r="D27" s="1621" t="n">
        <v>225680.964144961</v>
      </c>
      <c r="E27" s="1872"/>
      <c r="F27" s="1872"/>
      <c r="G27" s="1873"/>
      <c r="H27" s="1623" t="n">
        <v>426016.307795968</v>
      </c>
    </row>
    <row r="28" customFormat="false" ht="12" hidden="false" customHeight="false" outlineLevel="0" collapsed="false">
      <c r="A28" s="1860" t="s">
        <v>1328</v>
      </c>
      <c r="B28" s="1865"/>
      <c r="C28" s="1626" t="n">
        <v>135462.712715599</v>
      </c>
      <c r="D28" s="1629"/>
      <c r="E28" s="1861"/>
      <c r="F28" s="1861"/>
      <c r="G28" s="1861"/>
      <c r="H28" s="1651" t="n">
        <v>135462.712715599</v>
      </c>
    </row>
    <row r="29" customFormat="false" ht="12" hidden="false" customHeight="false" outlineLevel="0" collapsed="false">
      <c r="A29" s="1860" t="s">
        <v>706</v>
      </c>
      <c r="B29" s="1861"/>
      <c r="C29" s="1632" t="n">
        <v>63092.2941355116</v>
      </c>
      <c r="D29" s="1632" t="n">
        <v>22869.5149081552</v>
      </c>
      <c r="E29" s="1861"/>
      <c r="F29" s="1861"/>
      <c r="G29" s="1861"/>
      <c r="H29" s="1633" t="n">
        <v>85961.8090436668</v>
      </c>
    </row>
    <row r="30" customFormat="false" ht="12" hidden="false" customHeight="false" outlineLevel="0" collapsed="false">
      <c r="A30" s="1860" t="s">
        <v>715</v>
      </c>
      <c r="B30" s="1861"/>
      <c r="C30" s="1632" t="n">
        <v>2194.9193249214</v>
      </c>
      <c r="D30" s="1732"/>
      <c r="E30" s="1861"/>
      <c r="F30" s="1861"/>
      <c r="G30" s="1861"/>
      <c r="H30" s="1633" t="n">
        <v>2194.9193249214</v>
      </c>
    </row>
    <row r="31" customFormat="false" ht="13.5" hidden="false" customHeight="false" outlineLevel="0" collapsed="false">
      <c r="A31" s="1860" t="s">
        <v>1383</v>
      </c>
      <c r="B31" s="58" t="n">
        <v>0</v>
      </c>
      <c r="C31" s="1632" t="n">
        <v>-523.050467879131</v>
      </c>
      <c r="D31" s="1632" t="n">
        <v>202216.84911142</v>
      </c>
      <c r="E31" s="1861"/>
      <c r="F31" s="1861"/>
      <c r="G31" s="1861"/>
      <c r="H31" s="1633" t="n">
        <v>201693.798643541</v>
      </c>
    </row>
    <row r="32" customFormat="false" ht="12" hidden="false" customHeight="false" outlineLevel="0" collapsed="false">
      <c r="A32" s="1860" t="s">
        <v>724</v>
      </c>
      <c r="B32" s="1861"/>
      <c r="C32" s="1632" t="n">
        <v>0</v>
      </c>
      <c r="D32" s="1632" t="n">
        <v>0</v>
      </c>
      <c r="E32" s="1861"/>
      <c r="F32" s="1861"/>
      <c r="G32" s="1861"/>
      <c r="H32" s="1633" t="n">
        <v>0</v>
      </c>
    </row>
    <row r="33" customFormat="false" ht="12" hidden="false" customHeight="false" outlineLevel="0" collapsed="false">
      <c r="A33" s="1860" t="s">
        <v>1331</v>
      </c>
      <c r="B33" s="1861"/>
      <c r="C33" s="1632" t="n">
        <v>108.467942854475</v>
      </c>
      <c r="D33" s="1632" t="n">
        <v>367.990125385185</v>
      </c>
      <c r="E33" s="1861"/>
      <c r="F33" s="1861"/>
      <c r="G33" s="1861"/>
      <c r="H33" s="1633" t="n">
        <v>476.458068239659</v>
      </c>
    </row>
    <row r="34" customFormat="false" ht="12.75" hidden="false" customHeight="false" outlineLevel="0" collapsed="false">
      <c r="A34" s="1866" t="s">
        <v>1312</v>
      </c>
      <c r="B34" s="1863"/>
      <c r="C34" s="1644" t="n">
        <v>0</v>
      </c>
      <c r="D34" s="1644" t="n">
        <v>226.61</v>
      </c>
      <c r="E34" s="1863"/>
      <c r="F34" s="1863"/>
      <c r="G34" s="1863"/>
      <c r="H34" s="1646" t="n">
        <v>226.61</v>
      </c>
    </row>
    <row r="35" customFormat="false" ht="15" hidden="false" customHeight="false" outlineLevel="0" collapsed="false">
      <c r="A35" s="1874" t="s">
        <v>1384</v>
      </c>
      <c r="B35" s="1875" t="n">
        <v>-308295.173563135</v>
      </c>
      <c r="C35" s="1875" t="n">
        <v>945.299518916491</v>
      </c>
      <c r="D35" s="1875" t="n">
        <v>88.1220474793225</v>
      </c>
      <c r="E35" s="1876"/>
      <c r="F35" s="1876"/>
      <c r="G35" s="1877"/>
      <c r="H35" s="1870" t="n">
        <v>-307261.751996739</v>
      </c>
    </row>
    <row r="36" customFormat="false" ht="12" hidden="false" customHeight="false" outlineLevel="0" collapsed="false">
      <c r="A36" s="1857" t="s">
        <v>1385</v>
      </c>
      <c r="B36" s="1621" t="n">
        <v>4153.69416781101</v>
      </c>
      <c r="C36" s="1621" t="n">
        <v>89674.7298287865</v>
      </c>
      <c r="D36" s="1621" t="n">
        <v>9702.74778426295</v>
      </c>
      <c r="E36" s="1872"/>
      <c r="F36" s="1872"/>
      <c r="G36" s="1873"/>
      <c r="H36" s="1703" t="n">
        <v>103531.17178086</v>
      </c>
    </row>
    <row r="37" customFormat="false" ht="12" hidden="false" customHeight="false" outlineLevel="0" collapsed="false">
      <c r="A37" s="1860" t="s">
        <v>1167</v>
      </c>
      <c r="B37" s="1626" t="n">
        <v>895.325056378553</v>
      </c>
      <c r="C37" s="1626" t="n">
        <v>80055.8091230922</v>
      </c>
      <c r="D37" s="1865"/>
      <c r="E37" s="1861"/>
      <c r="F37" s="1861"/>
      <c r="G37" s="1861"/>
      <c r="H37" s="1651" t="n">
        <v>80951.1341794708</v>
      </c>
    </row>
    <row r="38" customFormat="false" ht="12" hidden="false" customHeight="false" outlineLevel="0" collapsed="false">
      <c r="A38" s="1860" t="s">
        <v>1171</v>
      </c>
      <c r="B38" s="1861"/>
      <c r="C38" s="1632" t="n">
        <v>8087.42811777103</v>
      </c>
      <c r="D38" s="1632" t="n">
        <v>9235.01421804832</v>
      </c>
      <c r="E38" s="1861"/>
      <c r="F38" s="1861"/>
      <c r="G38" s="1861"/>
      <c r="H38" s="1633" t="n">
        <v>17322.4423358194</v>
      </c>
    </row>
    <row r="39" customFormat="false" ht="12" hidden="false" customHeight="false" outlineLevel="0" collapsed="false">
      <c r="A39" s="1860" t="s">
        <v>1341</v>
      </c>
      <c r="B39" s="1632" t="n">
        <v>3258.36873353242</v>
      </c>
      <c r="C39" s="1632" t="n">
        <v>558.236089016144</v>
      </c>
      <c r="D39" s="1632" t="n">
        <v>372.406208213069</v>
      </c>
      <c r="E39" s="1861"/>
      <c r="F39" s="1861"/>
      <c r="G39" s="1861"/>
      <c r="H39" s="1633" t="n">
        <v>4189.01103076164</v>
      </c>
    </row>
    <row r="40" customFormat="false" ht="12.75" hidden="false" customHeight="false" outlineLevel="0" collapsed="false">
      <c r="A40" s="1866" t="s">
        <v>1386</v>
      </c>
      <c r="B40" s="1644" t="n">
        <v>0.000377900036679987</v>
      </c>
      <c r="C40" s="1644" t="n">
        <v>973.256498907104</v>
      </c>
      <c r="D40" s="1644" t="n">
        <v>95.3273580015667</v>
      </c>
      <c r="E40" s="1863"/>
      <c r="F40" s="1863"/>
      <c r="G40" s="1863"/>
      <c r="H40" s="1646" t="n">
        <v>1068.58423480871</v>
      </c>
    </row>
    <row r="41" customFormat="false" ht="12" hidden="false" customHeight="false" outlineLevel="0" collapsed="false">
      <c r="A41" s="1857" t="s">
        <v>1387</v>
      </c>
      <c r="B41" s="1800" t="n">
        <v>690</v>
      </c>
      <c r="C41" s="1800" t="n">
        <v>0</v>
      </c>
      <c r="D41" s="1800" t="n">
        <v>0</v>
      </c>
      <c r="E41" s="1800" t="n">
        <v>0</v>
      </c>
      <c r="F41" s="1800" t="n">
        <v>0</v>
      </c>
      <c r="G41" s="1878" t="n">
        <v>0</v>
      </c>
      <c r="H41" s="1801" t="n">
        <v>690</v>
      </c>
    </row>
    <row r="42" s="1879" customFormat="true" ht="12.75" hidden="false" customHeight="false" outlineLevel="0" collapsed="false">
      <c r="A42" s="734"/>
      <c r="B42" s="54"/>
      <c r="C42" s="54"/>
      <c r="D42" s="54"/>
      <c r="E42" s="54"/>
      <c r="F42" s="54"/>
      <c r="G42" s="54"/>
      <c r="H42" s="1639" t="n">
        <v>0</v>
      </c>
    </row>
    <row r="43" customFormat="false" ht="12" hidden="false" customHeight="false" outlineLevel="0" collapsed="false">
      <c r="A43" s="1880" t="s">
        <v>1366</v>
      </c>
      <c r="B43" s="1881"/>
      <c r="C43" s="1881"/>
      <c r="D43" s="1881"/>
      <c r="E43" s="1881"/>
      <c r="F43" s="1881"/>
      <c r="G43" s="1882"/>
      <c r="H43" s="65"/>
    </row>
    <row r="44" customFormat="false" ht="12" hidden="false" customHeight="false" outlineLevel="0" collapsed="false">
      <c r="A44" s="1883" t="s">
        <v>98</v>
      </c>
      <c r="B44" s="1818" t="n">
        <v>238008.663086092</v>
      </c>
      <c r="C44" s="1818" t="n">
        <v>146.885843554159</v>
      </c>
      <c r="D44" s="1818" t="n">
        <v>1797.42471361575</v>
      </c>
      <c r="E44" s="1884"/>
      <c r="F44" s="1884"/>
      <c r="G44" s="1885"/>
      <c r="H44" s="1819" t="n">
        <v>239952.973643262</v>
      </c>
    </row>
    <row r="45" customFormat="false" ht="12" hidden="false" customHeight="false" outlineLevel="0" collapsed="false">
      <c r="A45" s="1886" t="s">
        <v>99</v>
      </c>
      <c r="B45" s="1626" t="n">
        <v>104802.926206552</v>
      </c>
      <c r="C45" s="1626" t="n">
        <v>33.4156712920212</v>
      </c>
      <c r="D45" s="1626" t="n">
        <v>985.06298851843</v>
      </c>
      <c r="E45" s="1861"/>
      <c r="F45" s="1861"/>
      <c r="G45" s="1861"/>
      <c r="H45" s="1651" t="n">
        <v>105821.404866363</v>
      </c>
    </row>
    <row r="46" customFormat="false" ht="12" hidden="false" customHeight="false" outlineLevel="0" collapsed="false">
      <c r="A46" s="1886" t="s">
        <v>100</v>
      </c>
      <c r="B46" s="1632" t="n">
        <v>133205.73687954</v>
      </c>
      <c r="C46" s="1632" t="n">
        <v>113.470172262138</v>
      </c>
      <c r="D46" s="1632" t="n">
        <v>812.361725097321</v>
      </c>
      <c r="E46" s="1861"/>
      <c r="F46" s="1861"/>
      <c r="G46" s="1861"/>
      <c r="H46" s="1633" t="n">
        <v>134131.568776899</v>
      </c>
    </row>
    <row r="47" customFormat="false" ht="12" hidden="false" customHeight="false" outlineLevel="0" collapsed="false">
      <c r="A47" s="1883" t="s">
        <v>101</v>
      </c>
      <c r="B47" s="1818" t="n">
        <v>0</v>
      </c>
      <c r="C47" s="1818" t="n">
        <v>0</v>
      </c>
      <c r="D47" s="1818" t="n">
        <v>0</v>
      </c>
      <c r="E47" s="1884"/>
      <c r="F47" s="1884"/>
      <c r="G47" s="1885"/>
      <c r="H47" s="1801" t="n">
        <v>0</v>
      </c>
    </row>
    <row r="48" customFormat="false" ht="18" hidden="false" customHeight="false" outlineLevel="0" collapsed="false">
      <c r="A48" s="1887" t="s">
        <v>1357</v>
      </c>
      <c r="B48" s="1830" t="n">
        <v>169420.734063431</v>
      </c>
      <c r="C48" s="1876"/>
      <c r="D48" s="1876"/>
      <c r="E48" s="1888"/>
      <c r="F48" s="1888"/>
      <c r="G48" s="1889"/>
      <c r="H48" s="1832" t="n">
        <v>169420.73406343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79" customFormat="true" ht="16.5" hidden="false" customHeight="true" outlineLevel="0" collapsed="false">
      <c r="A54" s="1890" t="s">
        <v>316</v>
      </c>
      <c r="B54" s="1891"/>
      <c r="C54" s="1778" t="s">
        <v>323</v>
      </c>
      <c r="D54" s="1672" t="s">
        <v>323</v>
      </c>
      <c r="E54" s="1672" t="s">
        <v>1391</v>
      </c>
      <c r="F54" s="1672" t="s">
        <v>351</v>
      </c>
      <c r="G54" s="1672" t="s">
        <v>352</v>
      </c>
      <c r="H54" s="1892" t="s">
        <v>235</v>
      </c>
    </row>
    <row r="55" s="1853" customFormat="true" ht="24.75" hidden="false" customHeight="true" outlineLevel="0" collapsed="false">
      <c r="A55" s="1780" t="s">
        <v>320</v>
      </c>
      <c r="B55" s="1893"/>
      <c r="C55" s="1678" t="s">
        <v>184</v>
      </c>
      <c r="D55" s="1678" t="s">
        <v>1324</v>
      </c>
      <c r="E55" s="1894" t="s">
        <v>1392</v>
      </c>
      <c r="F55" s="1679"/>
      <c r="G55" s="1679"/>
      <c r="H55" s="1895" t="s">
        <v>184</v>
      </c>
    </row>
    <row r="56" s="1853" customFormat="true" ht="14.25" hidden="false" customHeight="false" outlineLevel="0" collapsed="false">
      <c r="A56" s="1854" t="s">
        <v>1393</v>
      </c>
      <c r="B56" s="1896"/>
      <c r="C56" s="1897" t="s">
        <v>1378</v>
      </c>
      <c r="D56" s="1897"/>
      <c r="E56" s="1897"/>
      <c r="F56" s="1897"/>
      <c r="G56" s="1897"/>
      <c r="H56" s="1897"/>
    </row>
    <row r="57" s="1879" customFormat="true" ht="12.75" hidden="false" customHeight="false" outlineLevel="0" collapsed="false">
      <c r="A57" s="1898" t="s">
        <v>1334</v>
      </c>
      <c r="B57" s="1899"/>
      <c r="C57" s="1707" t="n">
        <v>0</v>
      </c>
      <c r="D57" s="1707" t="n">
        <v>-344900.105309655</v>
      </c>
      <c r="E57" s="1707" t="n">
        <v>-344900.105309655</v>
      </c>
      <c r="F57" s="1629"/>
      <c r="G57" s="1629"/>
      <c r="H57" s="1651" t="n">
        <v>-344900.105309655</v>
      </c>
    </row>
    <row r="58" s="1879" customFormat="true" ht="12" hidden="false" customHeight="false" outlineLevel="0" collapsed="false">
      <c r="A58" s="1900" t="s">
        <v>1335</v>
      </c>
      <c r="B58" s="1901"/>
      <c r="C58" s="1707" t="n">
        <v>11612.674</v>
      </c>
      <c r="D58" s="61"/>
      <c r="E58" s="1632" t="n">
        <v>11612.674</v>
      </c>
      <c r="F58" s="1707" t="n">
        <v>209.3442288</v>
      </c>
      <c r="G58" s="1707" t="n">
        <v>21.22467328</v>
      </c>
      <c r="H58" s="1633" t="n">
        <v>11843.24290208</v>
      </c>
    </row>
    <row r="59" s="1879" customFormat="true" ht="12" hidden="false" customHeight="false" outlineLevel="0" collapsed="false">
      <c r="A59" s="1900" t="s">
        <v>1336</v>
      </c>
      <c r="B59" s="1901"/>
      <c r="C59" s="1709" t="n">
        <v>0</v>
      </c>
      <c r="D59" s="1709" t="n">
        <v>-301.2861597625</v>
      </c>
      <c r="E59" s="1709" t="n">
        <v>-301.2861597625</v>
      </c>
      <c r="F59" s="1732"/>
      <c r="G59" s="1732"/>
      <c r="H59" s="1633" t="n">
        <v>-301.2861597625</v>
      </c>
    </row>
    <row r="60" s="1879" customFormat="true" ht="13.5" hidden="false" customHeight="false" outlineLevel="0" collapsed="false">
      <c r="A60" s="1900" t="s">
        <v>1394</v>
      </c>
      <c r="B60" s="1901"/>
      <c r="C60" s="1709" t="n">
        <v>23770.1873909465</v>
      </c>
      <c r="D60" s="1709" t="n">
        <v>0</v>
      </c>
      <c r="E60" s="1709" t="n">
        <v>23770.1873909465</v>
      </c>
      <c r="F60" s="1732"/>
      <c r="G60" s="1732"/>
      <c r="H60" s="1633" t="n">
        <v>23770.1873909465</v>
      </c>
    </row>
    <row r="61" s="1879" customFormat="true" ht="12" hidden="false" customHeight="false" outlineLevel="0" collapsed="false">
      <c r="A61" s="1902" t="s">
        <v>1395</v>
      </c>
      <c r="B61" s="1903"/>
      <c r="C61" s="1632" t="n">
        <v>1523.35651533546</v>
      </c>
      <c r="D61" s="1709" t="n">
        <v>0</v>
      </c>
      <c r="E61" s="1709" t="n">
        <v>1523.35651533546</v>
      </c>
      <c r="F61" s="1637" t="n">
        <v>735.955290116491</v>
      </c>
      <c r="G61" s="1637" t="n">
        <v>66.8973741993225</v>
      </c>
      <c r="H61" s="1633" t="n">
        <v>2326.20917965127</v>
      </c>
    </row>
    <row r="62" s="1879" customFormat="true" ht="14.25" hidden="false" customHeight="false" outlineLevel="0" collapsed="false">
      <c r="A62" s="1904" t="s">
        <v>1396</v>
      </c>
      <c r="B62" s="1905"/>
      <c r="C62" s="1644" t="n">
        <v>36906.2179062819</v>
      </c>
      <c r="D62" s="1644" t="n">
        <v>-345201.391469417</v>
      </c>
      <c r="E62" s="1644" t="n">
        <v>-308295.173563135</v>
      </c>
      <c r="F62" s="1644" t="n">
        <v>945.299518916491</v>
      </c>
      <c r="G62" s="1644" t="n">
        <v>88.1220474793225</v>
      </c>
      <c r="H62" s="1646" t="n">
        <v>-307261.751996739</v>
      </c>
    </row>
    <row r="63" s="1879" customFormat="true" ht="12.75" hidden="false" customHeight="false" outlineLevel="0" collapsed="false">
      <c r="A63" s="1906"/>
      <c r="B63" s="1906"/>
      <c r="C63" s="1906"/>
      <c r="D63" s="1906"/>
      <c r="E63" s="1906"/>
      <c r="F63" s="1906"/>
      <c r="G63" s="1906"/>
      <c r="H63" s="1906"/>
    </row>
    <row r="64" s="1879" customFormat="true" ht="14.25" hidden="false" customHeight="false" outlineLevel="0" collapsed="false">
      <c r="A64" s="1907"/>
      <c r="B64" s="1908"/>
      <c r="C64" s="1908"/>
      <c r="D64" s="1908"/>
      <c r="E64" s="1908"/>
      <c r="F64" s="1908"/>
      <c r="G64" s="1907" t="s">
        <v>1397</v>
      </c>
      <c r="H64" s="1651" t="n">
        <v>4146475.27507815</v>
      </c>
    </row>
    <row r="65" s="1879" customFormat="true" ht="12.75" hidden="false" customHeight="false" outlineLevel="0" collapsed="false">
      <c r="A65" s="1909"/>
      <c r="B65" s="1910"/>
      <c r="C65" s="1910"/>
      <c r="D65" s="1910"/>
      <c r="E65" s="1910"/>
      <c r="F65" s="1910"/>
      <c r="G65" s="1909" t="s">
        <v>1398</v>
      </c>
      <c r="H65" s="1646" t="n">
        <v>3839213.52308141</v>
      </c>
    </row>
    <row r="67" customFormat="false" ht="13.5" hidden="false" customHeight="false" outlineLevel="0" collapsed="false">
      <c r="A67" s="1911" t="s">
        <v>1399</v>
      </c>
    </row>
    <row r="68" customFormat="false" ht="12" hidden="false" customHeight="false" outlineLevel="0" collapsed="false">
      <c r="A68" s="1845"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53.15"/>
    <col collapsed="false" customWidth="true" hidden="false" outlineLevel="0" max="4" min="2" style="1664" width="13.66"/>
    <col collapsed="false" customWidth="true" hidden="false" outlineLevel="0" max="6" min="5" style="1664" width="13.82"/>
    <col collapsed="false" customWidth="true" hidden="false" outlineLevel="0" max="7" min="7" style="1912" width="13.82"/>
    <col collapsed="false" customWidth="true" hidden="false" outlineLevel="0" max="9" min="8" style="1664" width="13.66"/>
    <col collapsed="false" customWidth="true" hidden="false" outlineLevel="0" max="11" min="10" style="1664" width="13.82"/>
    <col collapsed="false" customWidth="true" hidden="false" outlineLevel="0" max="13" min="12" style="1664" width="13.66"/>
    <col collapsed="false" customWidth="false" hidden="false" outlineLevel="0" max="257" min="14" style="1664" width="9.32"/>
  </cols>
  <sheetData>
    <row r="1" s="1667" customFormat="true" ht="15.75" hidden="false" customHeight="false" outlineLevel="0" collapsed="false">
      <c r="A1" s="5" t="s">
        <v>1401</v>
      </c>
      <c r="B1" s="0"/>
      <c r="C1" s="0"/>
      <c r="D1" s="0"/>
      <c r="E1" s="0"/>
      <c r="G1" s="1913"/>
      <c r="L1" s="0"/>
      <c r="M1" s="554" t="str">
        <f aca="false">CRF_CountryName</f>
        <v>European Community</v>
      </c>
    </row>
    <row r="2" s="1667" customFormat="true" ht="15.75" hidden="false" customHeight="false" outlineLevel="0" collapsed="false">
      <c r="A2" s="5" t="s">
        <v>47</v>
      </c>
      <c r="G2" s="1913"/>
      <c r="L2" s="0"/>
      <c r="M2" s="554" t="n">
        <f aca="false">CRF_InventoryYear</f>
        <v>2001</v>
      </c>
    </row>
    <row r="3" s="1667" customFormat="true" ht="15.75" hidden="false" customHeight="false" outlineLevel="0" collapsed="false">
      <c r="A3" s="0"/>
      <c r="G3" s="1913"/>
      <c r="L3" s="0"/>
      <c r="M3" s="1749" t="n">
        <f aca="false">CRF_Submission</f>
        <v>2005</v>
      </c>
    </row>
    <row r="4" s="1667" customFormat="true" ht="16.5" hidden="false" customHeight="false" outlineLevel="0" collapsed="false">
      <c r="A4" s="1669"/>
      <c r="G4" s="1913"/>
      <c r="L4" s="606"/>
    </row>
    <row r="5" customFormat="false" ht="17.25" hidden="false" customHeight="false" outlineLevel="0" collapsed="false">
      <c r="A5" s="1914" t="s">
        <v>316</v>
      </c>
      <c r="B5" s="1915" t="s">
        <v>436</v>
      </c>
      <c r="C5" s="1915"/>
      <c r="D5" s="1915" t="s">
        <v>437</v>
      </c>
      <c r="E5" s="1915"/>
      <c r="F5" s="1915" t="s">
        <v>352</v>
      </c>
      <c r="G5" s="1915"/>
      <c r="H5" s="1916" t="s">
        <v>1354</v>
      </c>
      <c r="I5" s="1916"/>
      <c r="J5" s="1916" t="s">
        <v>1355</v>
      </c>
      <c r="K5" s="1916"/>
      <c r="L5" s="1917" t="s">
        <v>441</v>
      </c>
      <c r="M5" s="1917"/>
    </row>
    <row r="6" customFormat="false" ht="27" hidden="false" customHeight="false" outlineLevel="0" collapsed="false">
      <c r="A6" s="1918"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297</v>
      </c>
      <c r="B7" s="1922" t="s">
        <v>203</v>
      </c>
      <c r="C7" s="1922" t="s">
        <v>203</v>
      </c>
      <c r="D7" s="1922" t="s">
        <v>203</v>
      </c>
      <c r="E7" s="1922" t="s">
        <v>203</v>
      </c>
      <c r="F7" s="1922" t="s">
        <v>203</v>
      </c>
      <c r="G7" s="1922" t="s">
        <v>203</v>
      </c>
      <c r="H7" s="1923"/>
      <c r="I7" s="1923"/>
      <c r="J7" s="1923"/>
      <c r="K7" s="1923"/>
      <c r="L7" s="1923"/>
      <c r="M7" s="1924"/>
    </row>
    <row r="8" customFormat="false" ht="12" hidden="false" customHeight="false" outlineLevel="0" collapsed="false">
      <c r="A8" s="1925" t="s">
        <v>1298</v>
      </c>
      <c r="B8" s="1926" t="s">
        <v>203</v>
      </c>
      <c r="C8" s="1926" t="s">
        <v>203</v>
      </c>
      <c r="D8" s="1926" t="s">
        <v>203</v>
      </c>
      <c r="E8" s="1926" t="s">
        <v>203</v>
      </c>
      <c r="F8" s="1926" t="s">
        <v>203</v>
      </c>
      <c r="G8" s="1926" t="s">
        <v>203</v>
      </c>
      <c r="H8" s="1927"/>
      <c r="I8" s="1927"/>
      <c r="J8" s="1927"/>
      <c r="K8" s="1927"/>
      <c r="L8" s="1927"/>
      <c r="M8" s="524"/>
    </row>
    <row r="9" customFormat="false" ht="12" hidden="false" customHeight="false" outlineLevel="0" collapsed="false">
      <c r="A9" s="1636" t="s">
        <v>1301</v>
      </c>
      <c r="B9" s="1926" t="s">
        <v>1404</v>
      </c>
      <c r="C9" s="1926" t="s">
        <v>1405</v>
      </c>
      <c r="D9" s="1926" t="s">
        <v>203</v>
      </c>
      <c r="E9" s="1926" t="s">
        <v>203</v>
      </c>
      <c r="F9" s="1926" t="s">
        <v>1404</v>
      </c>
      <c r="G9" s="1926" t="s">
        <v>1405</v>
      </c>
      <c r="H9" s="1927"/>
      <c r="I9" s="1927"/>
      <c r="J9" s="1927"/>
      <c r="K9" s="1927"/>
      <c r="L9" s="1927"/>
      <c r="M9" s="524"/>
    </row>
    <row r="10" customFormat="false" ht="12" hidden="false" customHeight="false" outlineLevel="0" collapsed="false">
      <c r="A10" s="1636" t="s">
        <v>1381</v>
      </c>
      <c r="B10" s="1928" t="s">
        <v>1404</v>
      </c>
      <c r="C10" s="1928" t="s">
        <v>1405</v>
      </c>
      <c r="D10" s="1928" t="s">
        <v>203</v>
      </c>
      <c r="E10" s="1928" t="s">
        <v>203</v>
      </c>
      <c r="F10" s="1928" t="s">
        <v>203</v>
      </c>
      <c r="G10" s="1928" t="s">
        <v>203</v>
      </c>
      <c r="H10" s="1929"/>
      <c r="I10" s="1929"/>
      <c r="J10" s="1929"/>
      <c r="K10" s="1929"/>
      <c r="L10" s="1929"/>
      <c r="M10" s="1930"/>
    </row>
    <row r="11" customFormat="false" ht="12" hidden="false" customHeight="false" outlineLevel="0" collapsed="false">
      <c r="A11" s="1636" t="s">
        <v>1303</v>
      </c>
      <c r="B11" s="1926" t="s">
        <v>1406</v>
      </c>
      <c r="C11" s="1926" t="s">
        <v>1407</v>
      </c>
      <c r="D11" s="1926" t="s">
        <v>1406</v>
      </c>
      <c r="E11" s="1926" t="s">
        <v>1407</v>
      </c>
      <c r="F11" s="1926" t="s">
        <v>1406</v>
      </c>
      <c r="G11" s="1926" t="s">
        <v>1408</v>
      </c>
      <c r="H11" s="1927"/>
      <c r="I11" s="1927"/>
      <c r="J11" s="1927"/>
      <c r="K11" s="1927"/>
      <c r="L11" s="1927"/>
      <c r="M11" s="524"/>
    </row>
    <row r="12" customFormat="false" ht="12" hidden="false" customHeight="false" outlineLevel="0" collapsed="false">
      <c r="A12" s="1636" t="s">
        <v>1304</v>
      </c>
      <c r="B12" s="1926" t="s">
        <v>1404</v>
      </c>
      <c r="C12" s="1926" t="s">
        <v>1409</v>
      </c>
      <c r="D12" s="1926" t="s">
        <v>1404</v>
      </c>
      <c r="E12" s="1926" t="s">
        <v>1405</v>
      </c>
      <c r="F12" s="1926" t="s">
        <v>1404</v>
      </c>
      <c r="G12" s="1926" t="s">
        <v>1405</v>
      </c>
      <c r="H12" s="1927"/>
      <c r="I12" s="1927"/>
      <c r="J12" s="1927"/>
      <c r="K12" s="1927"/>
      <c r="L12" s="1927"/>
      <c r="M12" s="524"/>
    </row>
    <row r="13" customFormat="false" ht="12" hidden="false" customHeight="false" outlineLevel="0" collapsed="false">
      <c r="A13" s="1636" t="s">
        <v>1410</v>
      </c>
      <c r="B13" s="1926" t="s">
        <v>1411</v>
      </c>
      <c r="C13" s="1926" t="s">
        <v>1409</v>
      </c>
      <c r="D13" s="1926" t="s">
        <v>203</v>
      </c>
      <c r="E13" s="1926" t="s">
        <v>203</v>
      </c>
      <c r="F13" s="1926" t="s">
        <v>203</v>
      </c>
      <c r="G13" s="1926" t="s">
        <v>203</v>
      </c>
      <c r="H13" s="1927"/>
      <c r="I13" s="1927"/>
      <c r="J13" s="1927"/>
      <c r="K13" s="1927"/>
      <c r="L13" s="1927"/>
      <c r="M13" s="524"/>
    </row>
    <row r="14" customFormat="false" ht="12" hidden="false" customHeight="false" outlineLevel="0" collapsed="false">
      <c r="A14" s="1925" t="s">
        <v>85</v>
      </c>
      <c r="B14" s="1926" t="s">
        <v>203</v>
      </c>
      <c r="C14" s="1926" t="s">
        <v>203</v>
      </c>
      <c r="D14" s="1926" t="s">
        <v>203</v>
      </c>
      <c r="E14" s="1926" t="s">
        <v>203</v>
      </c>
      <c r="F14" s="1926" t="s">
        <v>203</v>
      </c>
      <c r="G14" s="1926" t="s">
        <v>203</v>
      </c>
      <c r="H14" s="1927"/>
      <c r="I14" s="1927"/>
      <c r="J14" s="1927"/>
      <c r="K14" s="1927"/>
      <c r="L14" s="1927"/>
      <c r="M14" s="524"/>
    </row>
    <row r="15" customFormat="false" ht="12" hidden="false" customHeight="false" outlineLevel="0" collapsed="false">
      <c r="A15" s="1636" t="s">
        <v>86</v>
      </c>
      <c r="B15" s="1926" t="s">
        <v>1412</v>
      </c>
      <c r="C15" s="1926" t="s">
        <v>1413</v>
      </c>
      <c r="D15" s="1926" t="s">
        <v>1404</v>
      </c>
      <c r="E15" s="1926" t="s">
        <v>1409</v>
      </c>
      <c r="F15" s="1926" t="s">
        <v>203</v>
      </c>
      <c r="G15" s="1926" t="s">
        <v>203</v>
      </c>
      <c r="H15" s="1927"/>
      <c r="I15" s="1927"/>
      <c r="J15" s="1927"/>
      <c r="K15" s="1927"/>
      <c r="L15" s="1927"/>
      <c r="M15" s="524"/>
    </row>
    <row r="16" customFormat="false" ht="12" hidden="false" customHeight="false" outlineLevel="0" collapsed="false">
      <c r="A16" s="1636" t="s">
        <v>1306</v>
      </c>
      <c r="B16" s="1926" t="s">
        <v>1414</v>
      </c>
      <c r="C16" s="1926" t="s">
        <v>1405</v>
      </c>
      <c r="D16" s="1926" t="s">
        <v>1404</v>
      </c>
      <c r="E16" s="1926" t="s">
        <v>1415</v>
      </c>
      <c r="F16" s="1926" t="s">
        <v>203</v>
      </c>
      <c r="G16" s="1926" t="s">
        <v>203</v>
      </c>
      <c r="H16" s="1927"/>
      <c r="I16" s="1927"/>
      <c r="J16" s="1927"/>
      <c r="K16" s="1927"/>
      <c r="L16" s="1927"/>
      <c r="M16" s="524"/>
    </row>
    <row r="17" s="1696" customFormat="true" ht="12" hidden="false" customHeight="false" outlineLevel="0" collapsed="false">
      <c r="A17" s="1931" t="s">
        <v>1307</v>
      </c>
      <c r="B17" s="1932" t="s">
        <v>203</v>
      </c>
      <c r="C17" s="1932" t="s">
        <v>203</v>
      </c>
      <c r="D17" s="1932" t="s">
        <v>203</v>
      </c>
      <c r="E17" s="1932" t="s">
        <v>203</v>
      </c>
      <c r="F17" s="1932" t="s">
        <v>203</v>
      </c>
      <c r="G17" s="1932" t="s">
        <v>203</v>
      </c>
      <c r="H17" s="1932" t="s">
        <v>203</v>
      </c>
      <c r="I17" s="1932" t="s">
        <v>203</v>
      </c>
      <c r="J17" s="1932" t="s">
        <v>203</v>
      </c>
      <c r="K17" s="1932" t="s">
        <v>203</v>
      </c>
      <c r="L17" s="1932" t="s">
        <v>203</v>
      </c>
      <c r="M17" s="1933" t="s">
        <v>203</v>
      </c>
    </row>
    <row r="18" customFormat="false" ht="12" hidden="false" customHeight="false" outlineLevel="0" collapsed="false">
      <c r="A18" s="1925" t="s">
        <v>448</v>
      </c>
      <c r="B18" s="1926" t="s">
        <v>1416</v>
      </c>
      <c r="C18" s="1926" t="s">
        <v>1417</v>
      </c>
      <c r="D18" s="1926" t="s">
        <v>203</v>
      </c>
      <c r="E18" s="1926" t="s">
        <v>203</v>
      </c>
      <c r="F18" s="1926" t="s">
        <v>203</v>
      </c>
      <c r="G18" s="1926" t="s">
        <v>203</v>
      </c>
      <c r="H18" s="1927"/>
      <c r="I18" s="1927"/>
      <c r="J18" s="1927"/>
      <c r="K18" s="1927"/>
      <c r="L18" s="1927"/>
      <c r="M18" s="524"/>
    </row>
    <row r="19" customFormat="false" ht="12" hidden="false" customHeight="false" outlineLevel="0" collapsed="false">
      <c r="A19" s="1925" t="s">
        <v>1308</v>
      </c>
      <c r="B19" s="1926" t="s">
        <v>1418</v>
      </c>
      <c r="C19" s="1926" t="s">
        <v>1405</v>
      </c>
      <c r="D19" s="1926" t="s">
        <v>203</v>
      </c>
      <c r="E19" s="1926" t="s">
        <v>203</v>
      </c>
      <c r="F19" s="1926" t="s">
        <v>1419</v>
      </c>
      <c r="G19" s="1926" t="s">
        <v>1405</v>
      </c>
      <c r="H19" s="1926" t="s">
        <v>203</v>
      </c>
      <c r="I19" s="1926" t="s">
        <v>203</v>
      </c>
      <c r="J19" s="1926" t="s">
        <v>203</v>
      </c>
      <c r="K19" s="1926" t="s">
        <v>203</v>
      </c>
      <c r="L19" s="1926" t="s">
        <v>203</v>
      </c>
      <c r="M19" s="1934" t="s">
        <v>203</v>
      </c>
    </row>
    <row r="20" customFormat="false" ht="12" hidden="false" customHeight="false" outlineLevel="0" collapsed="false">
      <c r="A20" s="1925" t="s">
        <v>462</v>
      </c>
      <c r="B20" s="1926" t="s">
        <v>1404</v>
      </c>
      <c r="C20" s="1926" t="s">
        <v>1405</v>
      </c>
      <c r="D20" s="1926" t="s">
        <v>203</v>
      </c>
      <c r="E20" s="1926" t="s">
        <v>203</v>
      </c>
      <c r="F20" s="1926" t="s">
        <v>203</v>
      </c>
      <c r="G20" s="1926" t="s">
        <v>203</v>
      </c>
      <c r="H20" s="1927"/>
      <c r="I20" s="1927"/>
      <c r="J20" s="1926" t="s">
        <v>1420</v>
      </c>
      <c r="K20" s="1926" t="s">
        <v>1421</v>
      </c>
      <c r="L20" s="1926" t="s">
        <v>203</v>
      </c>
      <c r="M20" s="1934" t="s">
        <v>203</v>
      </c>
    </row>
    <row r="21" customFormat="false" ht="12" hidden="false" customHeight="false" outlineLevel="0" collapsed="false">
      <c r="A21" s="1925" t="s">
        <v>473</v>
      </c>
      <c r="B21" s="1935" t="s">
        <v>203</v>
      </c>
      <c r="C21" s="1926" t="s">
        <v>203</v>
      </c>
      <c r="D21" s="1927"/>
      <c r="E21" s="1927"/>
      <c r="F21" s="1927"/>
      <c r="G21" s="1927"/>
      <c r="H21" s="1927"/>
      <c r="I21" s="1927"/>
      <c r="J21" s="1927"/>
      <c r="K21" s="1927"/>
      <c r="L21" s="1927"/>
      <c r="M21" s="524"/>
    </row>
    <row r="22" s="1666" customFormat="true" ht="13.5" hidden="false" customHeight="false" outlineLevel="0" collapsed="false">
      <c r="A22" s="1925" t="s">
        <v>1310</v>
      </c>
      <c r="B22" s="1929"/>
      <c r="C22" s="1929"/>
      <c r="D22" s="1929"/>
      <c r="E22" s="1929"/>
      <c r="F22" s="1929"/>
      <c r="G22" s="1929"/>
      <c r="H22" s="1928" t="s">
        <v>1422</v>
      </c>
      <c r="I22" s="1928" t="s">
        <v>1417</v>
      </c>
      <c r="J22" s="1928" t="s">
        <v>1423</v>
      </c>
      <c r="K22" s="1928" t="s">
        <v>1424</v>
      </c>
      <c r="L22" s="1928" t="s">
        <v>1425</v>
      </c>
      <c r="M22" s="1936" t="s">
        <v>1426</v>
      </c>
    </row>
    <row r="23" s="1666" customFormat="true" ht="13.5" hidden="false" customHeight="false" outlineLevel="0" collapsed="false">
      <c r="A23" s="1925" t="s">
        <v>1311</v>
      </c>
      <c r="B23" s="1929"/>
      <c r="C23" s="1929"/>
      <c r="D23" s="1929"/>
      <c r="E23" s="1929"/>
      <c r="F23" s="1929"/>
      <c r="G23" s="1929"/>
      <c r="H23" s="1928" t="s">
        <v>1427</v>
      </c>
      <c r="I23" s="1928" t="s">
        <v>1428</v>
      </c>
      <c r="J23" s="1926" t="s">
        <v>203</v>
      </c>
      <c r="K23" s="1928" t="s">
        <v>203</v>
      </c>
      <c r="L23" s="1928" t="s">
        <v>1429</v>
      </c>
      <c r="M23" s="1936" t="s">
        <v>1417</v>
      </c>
    </row>
    <row r="24" s="1666" customFormat="true" ht="12.75" hidden="false" customHeight="false" outlineLevel="0" collapsed="false">
      <c r="A24" s="1937" t="s">
        <v>1430</v>
      </c>
      <c r="B24" s="1938" t="s">
        <v>1431</v>
      </c>
      <c r="C24" s="1938" t="s">
        <v>1424</v>
      </c>
      <c r="D24" s="1938" t="s">
        <v>203</v>
      </c>
      <c r="E24" s="1938" t="s">
        <v>203</v>
      </c>
      <c r="F24" s="1938" t="s">
        <v>203</v>
      </c>
      <c r="G24" s="1938" t="s">
        <v>203</v>
      </c>
      <c r="H24" s="1938" t="s">
        <v>203</v>
      </c>
      <c r="I24" s="1938" t="s">
        <v>203</v>
      </c>
      <c r="J24" s="1938" t="s">
        <v>203</v>
      </c>
      <c r="K24" s="1938" t="s">
        <v>203</v>
      </c>
      <c r="L24" s="1938" t="s">
        <v>203</v>
      </c>
      <c r="M24" s="1939" t="s">
        <v>203</v>
      </c>
    </row>
    <row r="25" s="1665" customFormat="true" ht="12" hidden="false" customHeight="false" outlineLevel="0" collapsed="false">
      <c r="G25" s="1940"/>
    </row>
    <row r="26" s="1665" customFormat="true" ht="13.5" hidden="false" customHeight="false" outlineLevel="0" collapsed="false">
      <c r="A26" s="1772" t="s">
        <v>1432</v>
      </c>
      <c r="G26" s="1940"/>
    </row>
    <row r="27" s="1665" customFormat="true" ht="12" hidden="false" customHeight="false" outlineLevel="0" collapsed="false">
      <c r="A27" s="1665" t="s">
        <v>1433</v>
      </c>
      <c r="G27" s="1940"/>
    </row>
    <row r="28" s="1665" customFormat="true" ht="12" hidden="false" customHeight="false" outlineLevel="0" collapsed="false">
      <c r="A28" s="1665" t="s">
        <v>1434</v>
      </c>
      <c r="G28" s="1940"/>
    </row>
    <row r="29" s="1665" customFormat="true" ht="12" hidden="false" customHeight="false" outlineLevel="0" collapsed="false">
      <c r="A29" s="1665" t="s">
        <v>1435</v>
      </c>
      <c r="G29" s="1940"/>
    </row>
    <row r="30" customFormat="false" ht="13.5" hidden="false" customHeight="false" outlineLevel="0" collapsed="false">
      <c r="A30" s="1748" t="s">
        <v>1436</v>
      </c>
    </row>
    <row r="31" customFormat="false" ht="12" hidden="false" customHeight="false" outlineLevel="0" collapsed="false">
      <c r="A31" s="1664"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4" width="13.66"/>
    <col collapsed="false" customWidth="true" hidden="false" outlineLevel="0" max="3" min="3" style="1912" width="13.66"/>
    <col collapsed="false" customWidth="true" hidden="false" outlineLevel="0" max="4" min="4" style="1664" width="13.66"/>
    <col collapsed="false" customWidth="true" hidden="false" outlineLevel="0" max="5" min="5" style="1664" width="13.82"/>
    <col collapsed="false" customWidth="true" hidden="false" outlineLevel="0" max="7" min="6" style="1664" width="13.66"/>
    <col collapsed="false" customWidth="true" hidden="false" outlineLevel="0" max="9" min="8" style="1666" width="13.82"/>
    <col collapsed="false" customWidth="true" hidden="false" outlineLevel="0" max="10" min="10" style="1666" width="13.66"/>
    <col collapsed="false" customWidth="true" hidden="false" outlineLevel="0" max="11" min="11" style="1666" width="13.82"/>
    <col collapsed="false" customWidth="true" hidden="false" outlineLevel="0" max="12" min="12" style="1666" width="13.66"/>
    <col collapsed="false" customWidth="true" hidden="false" outlineLevel="0" max="13" min="13" style="1666" width="13.82"/>
    <col collapsed="false" customWidth="false" hidden="false" outlineLevel="0" max="257" min="14" style="1664" width="9.32"/>
  </cols>
  <sheetData>
    <row r="1" s="1667" customFormat="true" ht="15.75" hidden="false" customHeight="false" outlineLevel="0" collapsed="false">
      <c r="A1" s="5" t="s">
        <v>1438</v>
      </c>
      <c r="B1" s="0"/>
      <c r="C1" s="0"/>
      <c r="D1" s="0"/>
      <c r="E1" s="0"/>
      <c r="H1" s="1668"/>
      <c r="I1" s="1668"/>
      <c r="J1" s="1668"/>
      <c r="K1" s="1668"/>
      <c r="L1" s="1668"/>
      <c r="M1" s="554" t="str">
        <f aca="false">CRF_CountryName</f>
        <v>European Community</v>
      </c>
    </row>
    <row r="2" s="1667" customFormat="true" ht="15.75" hidden="false" customHeight="false" outlineLevel="0" collapsed="false">
      <c r="A2" s="5" t="s">
        <v>76</v>
      </c>
      <c r="C2" s="1913"/>
      <c r="H2" s="1668"/>
      <c r="I2" s="1668"/>
      <c r="K2" s="1668"/>
      <c r="L2" s="1668"/>
      <c r="M2" s="554" t="n">
        <f aca="false">CRF_InventoryYear</f>
        <v>2001</v>
      </c>
    </row>
    <row r="3" s="1667" customFormat="true" ht="15.75" hidden="false" customHeight="false" outlineLevel="0" collapsed="false">
      <c r="A3" s="0"/>
      <c r="C3" s="1913"/>
      <c r="F3" s="1667" t="s">
        <v>472</v>
      </c>
      <c r="H3" s="1668"/>
      <c r="I3" s="1668"/>
      <c r="K3" s="1668"/>
      <c r="L3" s="1668"/>
      <c r="M3" s="1749" t="n">
        <f aca="false">CRF_Submission</f>
        <v>2005</v>
      </c>
    </row>
    <row r="4" s="1667" customFormat="true" ht="16.5" hidden="false" customHeight="false" outlineLevel="0" collapsed="false">
      <c r="A4" s="1669"/>
      <c r="C4" s="1913"/>
      <c r="H4" s="1668"/>
      <c r="I4" s="1668"/>
      <c r="K4" s="1668"/>
      <c r="L4" s="1668"/>
      <c r="M4" s="0"/>
    </row>
    <row r="5" s="1676" customFormat="true" ht="17.25" hidden="false" customHeight="false" outlineLevel="0" collapsed="false">
      <c r="A5" s="1941" t="s">
        <v>1291</v>
      </c>
      <c r="B5" s="1915" t="s">
        <v>436</v>
      </c>
      <c r="C5" s="1915"/>
      <c r="D5" s="1915" t="s">
        <v>437</v>
      </c>
      <c r="E5" s="1915"/>
      <c r="F5" s="1915" t="s">
        <v>352</v>
      </c>
      <c r="G5" s="1915"/>
      <c r="H5" s="1916" t="s">
        <v>1354</v>
      </c>
      <c r="I5" s="1916"/>
      <c r="J5" s="1916" t="s">
        <v>1355</v>
      </c>
      <c r="K5" s="1916"/>
      <c r="L5" s="1917" t="s">
        <v>441</v>
      </c>
      <c r="M5" s="1917"/>
    </row>
    <row r="6" s="1676" customFormat="true" ht="29.25" hidden="false" customHeight="true" outlineLevel="0" collapsed="false">
      <c r="A6" s="1942"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326</v>
      </c>
      <c r="B7" s="1943" t="s">
        <v>203</v>
      </c>
      <c r="C7" s="1943" t="s">
        <v>203</v>
      </c>
      <c r="D7" s="1944"/>
      <c r="E7" s="1944"/>
      <c r="F7" s="1922" t="s">
        <v>203</v>
      </c>
      <c r="G7" s="1922" t="s">
        <v>203</v>
      </c>
      <c r="H7" s="1945"/>
      <c r="I7" s="1946"/>
      <c r="J7" s="1945"/>
      <c r="K7" s="1946"/>
      <c r="L7" s="1945"/>
      <c r="M7" s="1947"/>
    </row>
    <row r="8" s="1696" customFormat="true" ht="12" hidden="false" customHeight="false" outlineLevel="0" collapsed="false">
      <c r="A8" s="1948" t="s">
        <v>1327</v>
      </c>
      <c r="B8" s="1949" t="s">
        <v>203</v>
      </c>
      <c r="C8" s="1949" t="s">
        <v>203</v>
      </c>
      <c r="D8" s="1949" t="s">
        <v>203</v>
      </c>
      <c r="E8" s="1949" t="s">
        <v>203</v>
      </c>
      <c r="F8" s="1949" t="s">
        <v>203</v>
      </c>
      <c r="G8" s="1949" t="s">
        <v>203</v>
      </c>
      <c r="H8" s="1950"/>
      <c r="I8" s="1951"/>
      <c r="J8" s="1950"/>
      <c r="K8" s="1951"/>
      <c r="L8" s="1950"/>
      <c r="M8" s="1952"/>
    </row>
    <row r="9" customFormat="false" ht="12" hidden="false" customHeight="false" outlineLevel="0" collapsed="false">
      <c r="A9" s="1925" t="s">
        <v>1328</v>
      </c>
      <c r="B9" s="1953"/>
      <c r="C9" s="1953"/>
      <c r="D9" s="1954" t="s">
        <v>1439</v>
      </c>
      <c r="E9" s="1954" t="s">
        <v>1416</v>
      </c>
      <c r="F9" s="1927"/>
      <c r="G9" s="1927"/>
      <c r="H9" s="1955"/>
      <c r="I9" s="1956"/>
      <c r="J9" s="1955"/>
      <c r="K9" s="1956"/>
      <c r="L9" s="1955"/>
      <c r="M9" s="1957"/>
    </row>
    <row r="10" customFormat="false" ht="12" hidden="false" customHeight="false" outlineLevel="0" collapsed="false">
      <c r="A10" s="1925" t="s">
        <v>706</v>
      </c>
      <c r="B10" s="1953"/>
      <c r="C10" s="1953"/>
      <c r="D10" s="1954" t="s">
        <v>1439</v>
      </c>
      <c r="E10" s="1954" t="s">
        <v>1416</v>
      </c>
      <c r="F10" s="1926" t="s">
        <v>1416</v>
      </c>
      <c r="G10" s="1926" t="s">
        <v>1409</v>
      </c>
      <c r="H10" s="1955"/>
      <c r="I10" s="1956"/>
      <c r="J10" s="1955"/>
      <c r="K10" s="1956"/>
      <c r="L10" s="1955"/>
      <c r="M10" s="1957"/>
    </row>
    <row r="11" customFormat="false" ht="12" hidden="false" customHeight="false" outlineLevel="0" collapsed="false">
      <c r="A11" s="1925" t="s">
        <v>715</v>
      </c>
      <c r="B11" s="1953"/>
      <c r="C11" s="1953"/>
      <c r="D11" s="1954" t="s">
        <v>203</v>
      </c>
      <c r="E11" s="1954" t="s">
        <v>203</v>
      </c>
      <c r="F11" s="1927"/>
      <c r="G11" s="1927"/>
      <c r="H11" s="1955"/>
      <c r="I11" s="1956"/>
      <c r="J11" s="1955"/>
      <c r="K11" s="1956"/>
      <c r="L11" s="1955"/>
      <c r="M11" s="1957"/>
    </row>
    <row r="12" customFormat="false" ht="12" hidden="false" customHeight="false" outlineLevel="0" collapsed="false">
      <c r="A12" s="1925" t="s">
        <v>1329</v>
      </c>
      <c r="B12" s="1954" t="s">
        <v>203</v>
      </c>
      <c r="C12" s="1954" t="s">
        <v>203</v>
      </c>
      <c r="D12" s="1954" t="s">
        <v>203</v>
      </c>
      <c r="E12" s="1954" t="s">
        <v>203</v>
      </c>
      <c r="F12" s="1926" t="s">
        <v>1440</v>
      </c>
      <c r="G12" s="1926" t="s">
        <v>1408</v>
      </c>
      <c r="H12" s="1955"/>
      <c r="I12" s="1956"/>
      <c r="J12" s="1955"/>
      <c r="K12" s="1956"/>
      <c r="L12" s="1955"/>
      <c r="M12" s="1957"/>
    </row>
    <row r="13" customFormat="false" ht="12" hidden="false" customHeight="false" outlineLevel="0" collapsed="false">
      <c r="A13" s="1925" t="s">
        <v>724</v>
      </c>
      <c r="B13" s="1953"/>
      <c r="C13" s="1953"/>
      <c r="D13" s="1954" t="s">
        <v>203</v>
      </c>
      <c r="E13" s="1954" t="s">
        <v>203</v>
      </c>
      <c r="F13" s="1926" t="s">
        <v>203</v>
      </c>
      <c r="G13" s="1926" t="s">
        <v>203</v>
      </c>
      <c r="H13" s="1955"/>
      <c r="I13" s="1956"/>
      <c r="J13" s="1955"/>
      <c r="K13" s="1956"/>
      <c r="L13" s="1955"/>
      <c r="M13" s="1957"/>
    </row>
    <row r="14" customFormat="false" ht="12" hidden="false" customHeight="false" outlineLevel="0" collapsed="false">
      <c r="A14" s="1925" t="s">
        <v>1331</v>
      </c>
      <c r="B14" s="1953"/>
      <c r="C14" s="1953"/>
      <c r="D14" s="1954" t="s">
        <v>203</v>
      </c>
      <c r="E14" s="1954" t="s">
        <v>203</v>
      </c>
      <c r="F14" s="1926" t="s">
        <v>203</v>
      </c>
      <c r="G14" s="1926" t="s">
        <v>203</v>
      </c>
      <c r="H14" s="1955"/>
      <c r="I14" s="1956"/>
      <c r="J14" s="1955"/>
      <c r="K14" s="1956"/>
      <c r="L14" s="1955"/>
      <c r="M14" s="1957"/>
    </row>
    <row r="15" customFormat="false" ht="12" hidden="false" customHeight="false" outlineLevel="0" collapsed="false">
      <c r="A15" s="1925" t="s">
        <v>1430</v>
      </c>
      <c r="B15" s="1958" t="s">
        <v>203</v>
      </c>
      <c r="C15" s="1958" t="s">
        <v>203</v>
      </c>
      <c r="D15" s="1954" t="s">
        <v>203</v>
      </c>
      <c r="E15" s="1954" t="s">
        <v>203</v>
      </c>
      <c r="F15" s="1926" t="s">
        <v>203</v>
      </c>
      <c r="G15" s="1926" t="s">
        <v>203</v>
      </c>
      <c r="H15" s="1955"/>
      <c r="I15" s="1956"/>
      <c r="J15" s="1955"/>
      <c r="K15" s="1956"/>
      <c r="L15" s="1955"/>
      <c r="M15" s="1957"/>
    </row>
    <row r="16" s="1696" customFormat="true" ht="12" hidden="false" customHeight="false" outlineLevel="0" collapsed="false">
      <c r="A16" s="1931" t="s">
        <v>1332</v>
      </c>
      <c r="B16" s="1959" t="s">
        <v>203</v>
      </c>
      <c r="C16" s="1959" t="s">
        <v>203</v>
      </c>
      <c r="D16" s="1949" t="s">
        <v>203</v>
      </c>
      <c r="E16" s="1949" t="s">
        <v>203</v>
      </c>
      <c r="F16" s="1949" t="s">
        <v>203</v>
      </c>
      <c r="G16" s="1949" t="s">
        <v>203</v>
      </c>
      <c r="H16" s="1950"/>
      <c r="I16" s="1951"/>
      <c r="J16" s="1950"/>
      <c r="K16" s="1951"/>
      <c r="L16" s="1950"/>
      <c r="M16" s="1952"/>
    </row>
    <row r="17" s="1666" customFormat="true" ht="12" hidden="false" customHeight="false" outlineLevel="0" collapsed="false">
      <c r="A17" s="1960" t="s">
        <v>1441</v>
      </c>
      <c r="B17" s="1147" t="s">
        <v>203</v>
      </c>
      <c r="C17" s="1147" t="s">
        <v>203</v>
      </c>
      <c r="D17" s="1929"/>
      <c r="E17" s="1929"/>
      <c r="F17" s="1929"/>
      <c r="G17" s="1929"/>
      <c r="H17" s="1961"/>
      <c r="I17" s="1962"/>
      <c r="J17" s="1961"/>
      <c r="K17" s="1962"/>
      <c r="L17" s="1961"/>
      <c r="M17" s="1963"/>
    </row>
    <row r="18" s="1666" customFormat="true" ht="12" hidden="false" customHeight="false" outlineLevel="0" collapsed="false">
      <c r="A18" s="1964" t="s">
        <v>1442</v>
      </c>
      <c r="B18" s="1123"/>
      <c r="C18" s="1123"/>
      <c r="D18" s="1965"/>
      <c r="E18" s="1965"/>
      <c r="F18" s="1965"/>
      <c r="G18" s="1965"/>
      <c r="H18" s="1966"/>
      <c r="I18" s="1967"/>
      <c r="J18" s="1966"/>
      <c r="K18" s="1967"/>
      <c r="L18" s="1966"/>
      <c r="M18" s="1968"/>
    </row>
    <row r="19" customFormat="false" ht="12" hidden="false" customHeight="false" outlineLevel="0" collapsed="false">
      <c r="A19" s="1925" t="s">
        <v>1335</v>
      </c>
      <c r="B19" s="1135" t="s">
        <v>203</v>
      </c>
      <c r="C19" s="1135" t="s">
        <v>203</v>
      </c>
      <c r="D19" s="1954" t="s">
        <v>203</v>
      </c>
      <c r="E19" s="1954" t="s">
        <v>203</v>
      </c>
      <c r="F19" s="1926" t="s">
        <v>203</v>
      </c>
      <c r="G19" s="1926" t="s">
        <v>203</v>
      </c>
      <c r="H19" s="1955"/>
      <c r="I19" s="1956"/>
      <c r="J19" s="1955"/>
      <c r="K19" s="1956"/>
      <c r="L19" s="1955"/>
      <c r="M19" s="1957"/>
    </row>
    <row r="20" customFormat="false" ht="12" hidden="false" customHeight="false" outlineLevel="0" collapsed="false">
      <c r="A20" s="1925" t="s">
        <v>1336</v>
      </c>
      <c r="B20" s="1147" t="s">
        <v>203</v>
      </c>
      <c r="C20" s="1147" t="s">
        <v>203</v>
      </c>
      <c r="D20" s="1969"/>
      <c r="E20" s="1969"/>
      <c r="F20" s="1927"/>
      <c r="G20" s="1927"/>
      <c r="H20" s="1955"/>
      <c r="I20" s="1956"/>
      <c r="J20" s="1955"/>
      <c r="K20" s="1956"/>
      <c r="L20" s="1955"/>
      <c r="M20" s="1957"/>
    </row>
    <row r="21" customFormat="false" ht="13.5" hidden="false" customHeight="true" outlineLevel="0" collapsed="false">
      <c r="A21" s="1960" t="s">
        <v>1337</v>
      </c>
      <c r="B21" s="1147" t="s">
        <v>203</v>
      </c>
      <c r="C21" s="1147" t="s">
        <v>203</v>
      </c>
      <c r="D21" s="1970"/>
      <c r="E21" s="1970"/>
      <c r="F21" s="1929"/>
      <c r="G21" s="1929"/>
      <c r="H21" s="1961"/>
      <c r="I21" s="1962"/>
      <c r="J21" s="1961"/>
      <c r="K21" s="1962"/>
      <c r="L21" s="1961"/>
      <c r="M21" s="1963"/>
    </row>
    <row r="22" customFormat="false" ht="12" hidden="false" customHeight="false" outlineLevel="0" collapsed="false">
      <c r="A22" s="1925" t="s">
        <v>1338</v>
      </c>
      <c r="B22" s="1135" t="s">
        <v>203</v>
      </c>
      <c r="C22" s="1135" t="s">
        <v>203</v>
      </c>
      <c r="D22" s="1954" t="s">
        <v>203</v>
      </c>
      <c r="E22" s="1954" t="s">
        <v>203</v>
      </c>
      <c r="F22" s="1926" t="s">
        <v>203</v>
      </c>
      <c r="G22" s="1926" t="s">
        <v>203</v>
      </c>
      <c r="H22" s="1955"/>
      <c r="I22" s="1956"/>
      <c r="J22" s="1955"/>
      <c r="K22" s="1956"/>
      <c r="L22" s="1955"/>
      <c r="M22" s="1957"/>
    </row>
    <row r="23" s="1696" customFormat="true" ht="12" hidden="false" customHeight="false" outlineLevel="0" collapsed="false">
      <c r="A23" s="1931" t="s">
        <v>1339</v>
      </c>
      <c r="B23" s="1959" t="s">
        <v>203</v>
      </c>
      <c r="C23" s="1959" t="s">
        <v>203</v>
      </c>
      <c r="D23" s="1949" t="s">
        <v>203</v>
      </c>
      <c r="E23" s="1949" t="s">
        <v>203</v>
      </c>
      <c r="F23" s="1949" t="s">
        <v>203</v>
      </c>
      <c r="G23" s="1949" t="s">
        <v>203</v>
      </c>
      <c r="H23" s="1950"/>
      <c r="I23" s="1951"/>
      <c r="J23" s="1950"/>
      <c r="K23" s="1951"/>
      <c r="L23" s="1950"/>
      <c r="M23" s="1952"/>
    </row>
    <row r="24" customFormat="false" ht="12" hidden="false" customHeight="false" outlineLevel="0" collapsed="false">
      <c r="A24" s="1925" t="s">
        <v>1167</v>
      </c>
      <c r="B24" s="1135" t="s">
        <v>203</v>
      </c>
      <c r="C24" s="1135" t="s">
        <v>203</v>
      </c>
      <c r="D24" s="1954" t="s">
        <v>1439</v>
      </c>
      <c r="E24" s="1954" t="s">
        <v>1443</v>
      </c>
      <c r="F24" s="1927"/>
      <c r="G24" s="1927"/>
      <c r="H24" s="1955"/>
      <c r="I24" s="1956"/>
      <c r="J24" s="1955"/>
      <c r="K24" s="1956"/>
      <c r="L24" s="1955"/>
      <c r="M24" s="1957"/>
    </row>
    <row r="25" customFormat="false" ht="12" hidden="false" customHeight="false" outlineLevel="0" collapsed="false">
      <c r="A25" s="1925" t="s">
        <v>1171</v>
      </c>
      <c r="B25" s="1969"/>
      <c r="C25" s="1969"/>
      <c r="D25" s="1954" t="s">
        <v>1439</v>
      </c>
      <c r="E25" s="1954" t="s">
        <v>1409</v>
      </c>
      <c r="F25" s="1926" t="s">
        <v>1416</v>
      </c>
      <c r="G25" s="1926" t="s">
        <v>1409</v>
      </c>
      <c r="H25" s="1955"/>
      <c r="I25" s="1956"/>
      <c r="J25" s="1955"/>
      <c r="K25" s="1956"/>
      <c r="L25" s="1955"/>
      <c r="M25" s="1957"/>
    </row>
    <row r="26" customFormat="false" ht="12" hidden="false" customHeight="false" outlineLevel="0" collapsed="false">
      <c r="A26" s="1925" t="s">
        <v>1341</v>
      </c>
      <c r="B26" s="1954" t="s">
        <v>1444</v>
      </c>
      <c r="C26" s="1954" t="s">
        <v>1405</v>
      </c>
      <c r="D26" s="1954" t="s">
        <v>203</v>
      </c>
      <c r="E26" s="1954" t="s">
        <v>203</v>
      </c>
      <c r="F26" s="1926" t="s">
        <v>203</v>
      </c>
      <c r="G26" s="1926" t="s">
        <v>203</v>
      </c>
      <c r="H26" s="1955"/>
      <c r="I26" s="1956"/>
      <c r="J26" s="1955"/>
      <c r="K26" s="1956"/>
      <c r="L26" s="1955"/>
      <c r="M26" s="1957"/>
    </row>
    <row r="27" customFormat="false" ht="12" hidden="false" customHeight="false" outlineLevel="0" collapsed="false">
      <c r="A27" s="1925" t="s">
        <v>1342</v>
      </c>
      <c r="B27" s="1954" t="s">
        <v>1445</v>
      </c>
      <c r="C27" s="1954" t="s">
        <v>1445</v>
      </c>
      <c r="D27" s="1954" t="s">
        <v>203</v>
      </c>
      <c r="E27" s="1954" t="s">
        <v>203</v>
      </c>
      <c r="F27" s="1926" t="s">
        <v>203</v>
      </c>
      <c r="G27" s="1926" t="s">
        <v>203</v>
      </c>
      <c r="H27" s="1955"/>
      <c r="I27" s="1956"/>
      <c r="J27" s="1955"/>
      <c r="K27" s="1956"/>
      <c r="L27" s="1955"/>
      <c r="M27" s="1957"/>
    </row>
    <row r="28" customFormat="false" ht="12" hidden="false" customHeight="false" outlineLevel="0" collapsed="false">
      <c r="A28" s="1931" t="s">
        <v>1387</v>
      </c>
      <c r="B28" s="1949" t="s">
        <v>203</v>
      </c>
      <c r="C28" s="1949" t="s">
        <v>203</v>
      </c>
      <c r="D28" s="1949" t="s">
        <v>203</v>
      </c>
      <c r="E28" s="1949" t="s">
        <v>203</v>
      </c>
      <c r="F28" s="1932" t="s">
        <v>203</v>
      </c>
      <c r="G28" s="1932" t="s">
        <v>203</v>
      </c>
      <c r="H28" s="1932" t="s">
        <v>203</v>
      </c>
      <c r="I28" s="1949" t="s">
        <v>203</v>
      </c>
      <c r="J28" s="1932" t="s">
        <v>203</v>
      </c>
      <c r="K28" s="1949" t="s">
        <v>203</v>
      </c>
      <c r="L28" s="1932" t="s">
        <v>203</v>
      </c>
      <c r="M28" s="1971" t="s">
        <v>203</v>
      </c>
    </row>
    <row r="29" customFormat="false" ht="12.75" hidden="false" customHeight="false" outlineLevel="0" collapsed="false">
      <c r="A29" s="1972"/>
      <c r="B29" s="1928"/>
      <c r="C29" s="1928"/>
      <c r="D29" s="1928"/>
      <c r="E29" s="1928"/>
      <c r="F29" s="1928"/>
      <c r="G29" s="1928"/>
      <c r="H29" s="1928"/>
      <c r="I29" s="1928"/>
      <c r="J29" s="1928"/>
      <c r="K29" s="1928"/>
      <c r="L29" s="1928"/>
      <c r="M29" s="1936"/>
    </row>
    <row r="30" customFormat="false" ht="12" hidden="false" customHeight="false" outlineLevel="0" collapsed="false">
      <c r="A30" s="1973"/>
      <c r="B30" s="1973"/>
      <c r="C30" s="1974"/>
      <c r="D30" s="1973"/>
      <c r="E30" s="1973"/>
      <c r="F30" s="1973"/>
      <c r="G30" s="1973"/>
      <c r="H30" s="1973"/>
      <c r="I30" s="1973"/>
      <c r="J30" s="1973"/>
      <c r="K30" s="1973"/>
      <c r="L30" s="1973"/>
      <c r="M30" s="1973"/>
    </row>
    <row r="32" customFormat="false" ht="12" hidden="false" customHeight="false" outlineLevel="0" collapsed="false">
      <c r="A32" s="1664" t="s">
        <v>1446</v>
      </c>
    </row>
    <row r="33" customFormat="false" ht="12" hidden="false" customHeight="false" outlineLevel="0" collapsed="false">
      <c r="A33" s="1664" t="s">
        <v>1447</v>
      </c>
    </row>
    <row r="34" customFormat="false" ht="12" hidden="false" customHeight="false" outlineLevel="0" collapsed="false">
      <c r="A34" s="1664" t="s">
        <v>1434</v>
      </c>
    </row>
    <row r="35" customFormat="false" ht="12" hidden="false" customHeight="false" outlineLevel="0" collapsed="false">
      <c r="A35" s="1664" t="s">
        <v>1435</v>
      </c>
    </row>
    <row r="36" customFormat="false" ht="12" hidden="false" customHeight="false" outlineLevel="0" collapsed="false">
      <c r="A36" s="1664" t="s">
        <v>1448</v>
      </c>
    </row>
    <row r="37" customFormat="false" ht="12" hidden="false" customHeight="false" outlineLevel="0" collapsed="false">
      <c r="A37" s="1664"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5" width="3.82"/>
    <col collapsed="false" customWidth="true" hidden="false" outlineLevel="0" max="2" min="2" style="1665" width="33.82"/>
    <col collapsed="false" customWidth="true" hidden="false" outlineLevel="0" max="22" min="3" style="1665" width="8.83"/>
    <col collapsed="false" customWidth="false" hidden="false" outlineLevel="0" max="257" min="23" style="1665" width="9.32"/>
  </cols>
  <sheetData>
    <row r="1" s="1667" customFormat="true" ht="18.75" hidden="false" customHeight="false" outlineLevel="0" collapsed="false">
      <c r="A1" s="5" t="s">
        <v>1449</v>
      </c>
      <c r="B1" s="0"/>
      <c r="C1" s="0"/>
      <c r="D1" s="0"/>
      <c r="E1" s="0"/>
      <c r="V1" s="554" t="str">
        <f aca="false">CRF_CountryName</f>
        <v>European Community</v>
      </c>
    </row>
    <row r="2" s="1667" customFormat="true" ht="15.75" hidden="false" customHeight="false" outlineLevel="0" collapsed="false">
      <c r="A2" s="5" t="s">
        <v>1290</v>
      </c>
      <c r="B2" s="1669"/>
      <c r="C2" s="1665"/>
      <c r="V2" s="554" t="n">
        <f aca="false">CRF_InventoryYear</f>
        <v>2001</v>
      </c>
    </row>
    <row r="3" s="1667" customFormat="true" ht="15.75" hidden="false" customHeight="false" outlineLevel="0" collapsed="false">
      <c r="A3" s="5"/>
      <c r="B3" s="1669"/>
      <c r="C3" s="1665"/>
      <c r="V3" s="1749" t="n">
        <f aca="false">CRF_Submission</f>
        <v>2005</v>
      </c>
    </row>
    <row r="4" s="1667" customFormat="true" ht="16.5" hidden="false" customHeight="false" outlineLevel="0" collapsed="false">
      <c r="A4" s="1975"/>
      <c r="B4" s="1669"/>
      <c r="C4" s="1665"/>
      <c r="H4" s="1976"/>
      <c r="U4" s="606"/>
    </row>
    <row r="5" s="1980" customFormat="true" ht="13.5" hidden="false" customHeight="true" outlineLevel="0" collapsed="false">
      <c r="A5" s="1977" t="s">
        <v>48</v>
      </c>
      <c r="B5" s="1977"/>
      <c r="C5" s="1978" t="s">
        <v>323</v>
      </c>
      <c r="D5" s="1978"/>
      <c r="E5" s="1978" t="s">
        <v>351</v>
      </c>
      <c r="F5" s="1978"/>
      <c r="G5" s="1978" t="s">
        <v>352</v>
      </c>
      <c r="H5" s="1978"/>
      <c r="I5" s="1978" t="s">
        <v>1354</v>
      </c>
      <c r="J5" s="1978"/>
      <c r="K5" s="1978" t="s">
        <v>1355</v>
      </c>
      <c r="L5" s="1978"/>
      <c r="M5" s="1978" t="s">
        <v>547</v>
      </c>
      <c r="N5" s="1978"/>
      <c r="O5" s="1978" t="s">
        <v>1450</v>
      </c>
      <c r="P5" s="1978"/>
      <c r="Q5" s="1978" t="s">
        <v>53</v>
      </c>
      <c r="R5" s="1978"/>
      <c r="S5" s="1978" t="s">
        <v>54</v>
      </c>
      <c r="T5" s="1978"/>
      <c r="U5" s="1979" t="s">
        <v>1165</v>
      </c>
      <c r="V5" s="1979"/>
    </row>
    <row r="6" s="1980" customFormat="true" ht="12" hidden="false" customHeight="false" outlineLevel="0" collapsed="false">
      <c r="A6" s="1977"/>
      <c r="B6" s="1977"/>
      <c r="C6" s="1981" t="s">
        <v>1451</v>
      </c>
      <c r="D6" s="1981" t="s">
        <v>1452</v>
      </c>
      <c r="E6" s="1981" t="s">
        <v>1451</v>
      </c>
      <c r="F6" s="1981" t="s">
        <v>1452</v>
      </c>
      <c r="G6" s="1981" t="s">
        <v>1451</v>
      </c>
      <c r="H6" s="1981" t="s">
        <v>1452</v>
      </c>
      <c r="I6" s="1981" t="s">
        <v>1451</v>
      </c>
      <c r="J6" s="1981" t="s">
        <v>1452</v>
      </c>
      <c r="K6" s="1981" t="s">
        <v>1451</v>
      </c>
      <c r="L6" s="1981" t="s">
        <v>1452</v>
      </c>
      <c r="M6" s="1981" t="s">
        <v>1451</v>
      </c>
      <c r="N6" s="1981" t="s">
        <v>1452</v>
      </c>
      <c r="O6" s="1981" t="s">
        <v>1451</v>
      </c>
      <c r="P6" s="1981" t="s">
        <v>1452</v>
      </c>
      <c r="Q6" s="1981" t="s">
        <v>1451</v>
      </c>
      <c r="R6" s="1981" t="s">
        <v>1452</v>
      </c>
      <c r="S6" s="1981" t="s">
        <v>1451</v>
      </c>
      <c r="T6" s="1981" t="s">
        <v>1452</v>
      </c>
      <c r="U6" s="1981" t="s">
        <v>1451</v>
      </c>
      <c r="V6" s="1982" t="s">
        <v>1452</v>
      </c>
    </row>
    <row r="7" s="1989" customFormat="true" ht="12.75" hidden="false" customHeight="false" outlineLevel="0" collapsed="false">
      <c r="A7" s="1983"/>
      <c r="B7" s="1984" t="s">
        <v>1453</v>
      </c>
      <c r="C7" s="1985" t="s">
        <v>203</v>
      </c>
      <c r="D7" s="1985" t="s">
        <v>203</v>
      </c>
      <c r="E7" s="1985" t="s">
        <v>203</v>
      </c>
      <c r="F7" s="1985" t="s">
        <v>203</v>
      </c>
      <c r="G7" s="1985" t="s">
        <v>203</v>
      </c>
      <c r="H7" s="1985" t="s">
        <v>203</v>
      </c>
      <c r="I7" s="1985" t="s">
        <v>203</v>
      </c>
      <c r="J7" s="1985" t="s">
        <v>203</v>
      </c>
      <c r="K7" s="1985" t="s">
        <v>203</v>
      </c>
      <c r="L7" s="1985" t="s">
        <v>203</v>
      </c>
      <c r="M7" s="1985" t="s">
        <v>203</v>
      </c>
      <c r="N7" s="1986" t="s">
        <v>203</v>
      </c>
      <c r="O7" s="1987" t="s">
        <v>203</v>
      </c>
      <c r="P7" s="1985" t="s">
        <v>203</v>
      </c>
      <c r="Q7" s="1985" t="s">
        <v>203</v>
      </c>
      <c r="R7" s="1985" t="s">
        <v>203</v>
      </c>
      <c r="S7" s="1985" t="s">
        <v>203</v>
      </c>
      <c r="T7" s="1985" t="s">
        <v>203</v>
      </c>
      <c r="U7" s="1985" t="s">
        <v>203</v>
      </c>
      <c r="V7" s="1988" t="s">
        <v>203</v>
      </c>
    </row>
    <row r="8" s="1989" customFormat="true" ht="12.75" hidden="false" customHeight="false" outlineLevel="0" collapsed="false">
      <c r="A8" s="1990"/>
      <c r="B8" s="1991" t="s">
        <v>1454</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55</v>
      </c>
      <c r="B9" s="1997"/>
      <c r="C9" s="1998" t="s">
        <v>203</v>
      </c>
      <c r="D9" s="1999" t="s">
        <v>203</v>
      </c>
      <c r="E9" s="1999" t="s">
        <v>203</v>
      </c>
      <c r="F9" s="1999" t="s">
        <v>203</v>
      </c>
      <c r="G9" s="1999" t="s">
        <v>203</v>
      </c>
      <c r="H9" s="1999" t="s">
        <v>203</v>
      </c>
      <c r="I9" s="2000"/>
      <c r="J9" s="2000"/>
      <c r="K9" s="2000"/>
      <c r="L9" s="2000"/>
      <c r="M9" s="2000"/>
      <c r="N9" s="2001"/>
      <c r="O9" s="1998" t="s">
        <v>203</v>
      </c>
      <c r="P9" s="1999" t="s">
        <v>203</v>
      </c>
      <c r="Q9" s="1999" t="s">
        <v>203</v>
      </c>
      <c r="R9" s="1999" t="s">
        <v>203</v>
      </c>
      <c r="S9" s="1999" t="s">
        <v>203</v>
      </c>
      <c r="T9" s="1999" t="s">
        <v>203</v>
      </c>
      <c r="U9" s="1999" t="s">
        <v>203</v>
      </c>
      <c r="V9" s="2002" t="s">
        <v>203</v>
      </c>
    </row>
    <row r="10" s="1980" customFormat="true" ht="12" hidden="false" customHeight="false" outlineLevel="0" collapsed="false">
      <c r="A10" s="2003" t="s">
        <v>1456</v>
      </c>
      <c r="B10" s="2004" t="s">
        <v>1457</v>
      </c>
      <c r="C10" s="638"/>
      <c r="D10" s="638"/>
      <c r="E10" s="638"/>
      <c r="F10" s="638"/>
      <c r="G10" s="638"/>
      <c r="H10" s="638"/>
      <c r="I10" s="638"/>
      <c r="J10" s="638"/>
      <c r="K10" s="638"/>
      <c r="L10" s="638"/>
      <c r="M10" s="638"/>
      <c r="N10" s="638"/>
      <c r="O10" s="638"/>
      <c r="P10" s="638"/>
      <c r="Q10" s="638"/>
      <c r="R10" s="638"/>
      <c r="S10" s="638"/>
      <c r="T10" s="638"/>
      <c r="U10" s="638"/>
      <c r="V10" s="2005"/>
    </row>
    <row r="11" s="1980" customFormat="true" ht="12" hidden="false" customHeight="false" outlineLevel="0" collapsed="false">
      <c r="A11" s="2006"/>
      <c r="B11" s="2004" t="s">
        <v>1458</v>
      </c>
      <c r="C11" s="1999" t="s">
        <v>203</v>
      </c>
      <c r="D11" s="1999" t="s">
        <v>203</v>
      </c>
      <c r="E11" s="2000"/>
      <c r="F11" s="2000"/>
      <c r="G11" s="2000"/>
      <c r="H11" s="2000"/>
      <c r="I11" s="2000"/>
      <c r="J11" s="2000"/>
      <c r="K11" s="2000"/>
      <c r="L11" s="2000"/>
      <c r="M11" s="2000"/>
      <c r="N11" s="2001"/>
      <c r="O11" s="2007"/>
      <c r="P11" s="2000"/>
      <c r="Q11" s="2000"/>
      <c r="R11" s="2000"/>
      <c r="S11" s="2000"/>
      <c r="T11" s="2000"/>
      <c r="U11" s="2000"/>
      <c r="V11" s="2008"/>
    </row>
    <row r="12" s="1980" customFormat="true" ht="12" hidden="false" customHeight="false" outlineLevel="0" collapsed="false">
      <c r="A12" s="2006"/>
      <c r="B12" s="2004" t="s">
        <v>1459</v>
      </c>
      <c r="C12" s="1999" t="s">
        <v>203</v>
      </c>
      <c r="D12" s="1999" t="s">
        <v>203</v>
      </c>
      <c r="E12" s="1999" t="s">
        <v>203</v>
      </c>
      <c r="F12" s="1999" t="s">
        <v>203</v>
      </c>
      <c r="G12" s="1999" t="s">
        <v>203</v>
      </c>
      <c r="H12" s="1999" t="s">
        <v>203</v>
      </c>
      <c r="I12" s="2000"/>
      <c r="J12" s="2000"/>
      <c r="K12" s="2000"/>
      <c r="L12" s="2000"/>
      <c r="M12" s="2000"/>
      <c r="N12" s="2001"/>
      <c r="O12" s="1998" t="s">
        <v>203</v>
      </c>
      <c r="P12" s="1999" t="s">
        <v>203</v>
      </c>
      <c r="Q12" s="1999" t="s">
        <v>203</v>
      </c>
      <c r="R12" s="1999" t="s">
        <v>203</v>
      </c>
      <c r="S12" s="1999" t="s">
        <v>203</v>
      </c>
      <c r="T12" s="1999" t="s">
        <v>203</v>
      </c>
      <c r="U12" s="1999" t="s">
        <v>203</v>
      </c>
      <c r="V12" s="2002" t="s">
        <v>203</v>
      </c>
    </row>
    <row r="13" s="1980" customFormat="true" ht="12" hidden="false" customHeight="false" outlineLevel="0" collapsed="false">
      <c r="A13" s="2009"/>
      <c r="B13" s="2010" t="s">
        <v>1301</v>
      </c>
      <c r="C13" s="1999" t="s">
        <v>1460</v>
      </c>
      <c r="D13" s="1999" t="s">
        <v>1461</v>
      </c>
      <c r="E13" s="1999" t="s">
        <v>203</v>
      </c>
      <c r="F13" s="1999" t="s">
        <v>203</v>
      </c>
      <c r="G13" s="1999" t="s">
        <v>1460</v>
      </c>
      <c r="H13" s="1999" t="s">
        <v>1462</v>
      </c>
      <c r="I13" s="2000"/>
      <c r="J13" s="2000"/>
      <c r="K13" s="2000"/>
      <c r="L13" s="2000"/>
      <c r="M13" s="2000"/>
      <c r="N13" s="2001"/>
      <c r="O13" s="1998" t="s">
        <v>203</v>
      </c>
      <c r="P13" s="1999" t="s">
        <v>203</v>
      </c>
      <c r="Q13" s="1999" t="s">
        <v>203</v>
      </c>
      <c r="R13" s="1999" t="s">
        <v>203</v>
      </c>
      <c r="S13" s="1999" t="s">
        <v>203</v>
      </c>
      <c r="T13" s="1999" t="s">
        <v>203</v>
      </c>
      <c r="U13" s="1999" t="s">
        <v>203</v>
      </c>
      <c r="V13" s="2002" t="s">
        <v>203</v>
      </c>
    </row>
    <row r="14" s="1980" customFormat="true" ht="12" hidden="false" customHeight="false" outlineLevel="0" collapsed="false">
      <c r="A14" s="2011"/>
      <c r="B14" s="2012" t="s">
        <v>1463</v>
      </c>
      <c r="C14" s="2013" t="s">
        <v>1460</v>
      </c>
      <c r="D14" s="2013" t="s">
        <v>1461</v>
      </c>
      <c r="E14" s="2013" t="s">
        <v>203</v>
      </c>
      <c r="F14" s="2013" t="s">
        <v>203</v>
      </c>
      <c r="G14" s="2013" t="s">
        <v>203</v>
      </c>
      <c r="H14" s="2013" t="s">
        <v>203</v>
      </c>
      <c r="I14" s="638"/>
      <c r="J14" s="638"/>
      <c r="K14" s="638"/>
      <c r="L14" s="638"/>
      <c r="M14" s="638"/>
      <c r="N14" s="638"/>
      <c r="O14" s="2013" t="s">
        <v>203</v>
      </c>
      <c r="P14" s="2013" t="s">
        <v>203</v>
      </c>
      <c r="Q14" s="2013" t="s">
        <v>203</v>
      </c>
      <c r="R14" s="2013" t="s">
        <v>203</v>
      </c>
      <c r="S14" s="2013" t="s">
        <v>203</v>
      </c>
      <c r="T14" s="2013" t="s">
        <v>203</v>
      </c>
      <c r="U14" s="2013" t="s">
        <v>203</v>
      </c>
      <c r="V14" s="2014" t="s">
        <v>203</v>
      </c>
    </row>
    <row r="15" s="1980" customFormat="true" ht="12" hidden="false" customHeight="false" outlineLevel="0" collapsed="false">
      <c r="A15" s="2009"/>
      <c r="B15" s="2010" t="s">
        <v>1464</v>
      </c>
      <c r="C15" s="2013"/>
      <c r="D15" s="2013"/>
      <c r="E15" s="2013"/>
      <c r="F15" s="2013"/>
      <c r="G15" s="2013"/>
      <c r="H15" s="2013"/>
      <c r="I15" s="2013"/>
      <c r="J15" s="2013"/>
      <c r="K15" s="2013"/>
      <c r="L15" s="2013"/>
      <c r="M15" s="2013"/>
      <c r="N15" s="2013"/>
      <c r="O15" s="2013"/>
      <c r="P15" s="2013"/>
      <c r="Q15" s="2013"/>
      <c r="R15" s="2013"/>
      <c r="S15" s="2013"/>
      <c r="T15" s="2013"/>
      <c r="U15" s="2013"/>
      <c r="V15" s="2014"/>
    </row>
    <row r="16" s="1980" customFormat="true" ht="12" hidden="false" customHeight="false" outlineLevel="0" collapsed="false">
      <c r="A16" s="2009"/>
      <c r="B16" s="2010" t="s">
        <v>1303</v>
      </c>
      <c r="C16" s="1999" t="s">
        <v>1460</v>
      </c>
      <c r="D16" s="1999" t="s">
        <v>1461</v>
      </c>
      <c r="E16" s="1999" t="s">
        <v>1465</v>
      </c>
      <c r="F16" s="1999" t="s">
        <v>1466</v>
      </c>
      <c r="G16" s="1999" t="s">
        <v>1460</v>
      </c>
      <c r="H16" s="1999" t="s">
        <v>1462</v>
      </c>
      <c r="I16" s="2000"/>
      <c r="J16" s="2000"/>
      <c r="K16" s="2000"/>
      <c r="L16" s="2000"/>
      <c r="M16" s="2000"/>
      <c r="N16" s="2001"/>
      <c r="O16" s="1998" t="s">
        <v>203</v>
      </c>
      <c r="P16" s="1999" t="s">
        <v>203</v>
      </c>
      <c r="Q16" s="1999" t="s">
        <v>203</v>
      </c>
      <c r="R16" s="1999" t="s">
        <v>203</v>
      </c>
      <c r="S16" s="1999" t="s">
        <v>203</v>
      </c>
      <c r="T16" s="1999" t="s">
        <v>203</v>
      </c>
      <c r="U16" s="1999" t="s">
        <v>203</v>
      </c>
      <c r="V16" s="2002" t="s">
        <v>203</v>
      </c>
    </row>
    <row r="17" s="1980" customFormat="true" ht="12" hidden="false" customHeight="false" outlineLevel="0" collapsed="false">
      <c r="A17" s="2009"/>
      <c r="B17" s="2010" t="s">
        <v>1304</v>
      </c>
      <c r="C17" s="1999" t="s">
        <v>1460</v>
      </c>
      <c r="D17" s="1999" t="s">
        <v>1461</v>
      </c>
      <c r="E17" s="1999" t="s">
        <v>1460</v>
      </c>
      <c r="F17" s="1999" t="s">
        <v>1462</v>
      </c>
      <c r="G17" s="1999" t="s">
        <v>1465</v>
      </c>
      <c r="H17" s="1999" t="s">
        <v>1466</v>
      </c>
      <c r="I17" s="2000"/>
      <c r="J17" s="2000"/>
      <c r="K17" s="2000"/>
      <c r="L17" s="2000"/>
      <c r="M17" s="2000"/>
      <c r="N17" s="2001"/>
      <c r="O17" s="1998" t="s">
        <v>203</v>
      </c>
      <c r="P17" s="1999" t="s">
        <v>203</v>
      </c>
      <c r="Q17" s="1999" t="s">
        <v>203</v>
      </c>
      <c r="R17" s="1999" t="s">
        <v>203</v>
      </c>
      <c r="S17" s="1999" t="s">
        <v>203</v>
      </c>
      <c r="T17" s="1999" t="s">
        <v>203</v>
      </c>
      <c r="U17" s="1999" t="s">
        <v>203</v>
      </c>
      <c r="V17" s="2002" t="s">
        <v>203</v>
      </c>
    </row>
    <row r="18" s="1980" customFormat="true" ht="12" hidden="false" customHeight="false" outlineLevel="0" collapsed="false">
      <c r="A18" s="2009"/>
      <c r="B18" s="2010" t="s">
        <v>1305</v>
      </c>
      <c r="C18" s="1999" t="s">
        <v>1467</v>
      </c>
      <c r="D18" s="1999" t="s">
        <v>1461</v>
      </c>
      <c r="E18" s="1999" t="s">
        <v>203</v>
      </c>
      <c r="F18" s="1999" t="s">
        <v>203</v>
      </c>
      <c r="G18" s="1999" t="s">
        <v>203</v>
      </c>
      <c r="H18" s="1999" t="s">
        <v>203</v>
      </c>
      <c r="I18" s="2000"/>
      <c r="J18" s="2000"/>
      <c r="K18" s="2000"/>
      <c r="L18" s="2000"/>
      <c r="M18" s="2000"/>
      <c r="N18" s="2001"/>
      <c r="O18" s="1998" t="s">
        <v>203</v>
      </c>
      <c r="P18" s="1999" t="s">
        <v>203</v>
      </c>
      <c r="Q18" s="1999" t="s">
        <v>203</v>
      </c>
      <c r="R18" s="1999" t="s">
        <v>203</v>
      </c>
      <c r="S18" s="1999" t="s">
        <v>203</v>
      </c>
      <c r="T18" s="1999" t="s">
        <v>203</v>
      </c>
      <c r="U18" s="1999" t="s">
        <v>203</v>
      </c>
      <c r="V18" s="2002" t="s">
        <v>203</v>
      </c>
    </row>
    <row r="19" s="1980" customFormat="true" ht="12" hidden="false" customHeight="false" outlineLevel="0" collapsed="false">
      <c r="A19" s="2015" t="s">
        <v>1468</v>
      </c>
      <c r="B19" s="2004" t="s">
        <v>1469</v>
      </c>
      <c r="C19" s="1954" t="s">
        <v>203</v>
      </c>
      <c r="D19" s="1954" t="s">
        <v>203</v>
      </c>
      <c r="E19" s="1954" t="s">
        <v>203</v>
      </c>
      <c r="F19" s="1954" t="s">
        <v>203</v>
      </c>
      <c r="G19" s="1954" t="s">
        <v>203</v>
      </c>
      <c r="H19" s="1954" t="s">
        <v>203</v>
      </c>
      <c r="I19" s="2016"/>
      <c r="J19" s="2016"/>
      <c r="K19" s="2016"/>
      <c r="L19" s="2016"/>
      <c r="M19" s="2016"/>
      <c r="N19" s="2017"/>
      <c r="O19" s="1926" t="s">
        <v>203</v>
      </c>
      <c r="P19" s="1954" t="s">
        <v>203</v>
      </c>
      <c r="Q19" s="1954" t="s">
        <v>203</v>
      </c>
      <c r="R19" s="1954" t="s">
        <v>203</v>
      </c>
      <c r="S19" s="1954" t="s">
        <v>203</v>
      </c>
      <c r="T19" s="1954" t="s">
        <v>203</v>
      </c>
      <c r="U19" s="1954" t="s">
        <v>203</v>
      </c>
      <c r="V19" s="2018" t="s">
        <v>203</v>
      </c>
    </row>
    <row r="20" s="1980" customFormat="true" ht="12" hidden="false" customHeight="false" outlineLevel="0" collapsed="false">
      <c r="A20" s="2009"/>
      <c r="B20" s="2010" t="s">
        <v>86</v>
      </c>
      <c r="C20" s="1999" t="s">
        <v>1470</v>
      </c>
      <c r="D20" s="1999" t="s">
        <v>1466</v>
      </c>
      <c r="E20" s="1999" t="s">
        <v>1465</v>
      </c>
      <c r="F20" s="1999" t="s">
        <v>1462</v>
      </c>
      <c r="G20" s="1999" t="s">
        <v>203</v>
      </c>
      <c r="H20" s="1999" t="s">
        <v>203</v>
      </c>
      <c r="I20" s="2000"/>
      <c r="J20" s="2000"/>
      <c r="K20" s="2000"/>
      <c r="L20" s="2000"/>
      <c r="M20" s="2000"/>
      <c r="N20" s="2001"/>
      <c r="O20" s="2007"/>
      <c r="P20" s="2000"/>
      <c r="Q20" s="2000"/>
      <c r="R20" s="2000"/>
      <c r="S20" s="2000"/>
      <c r="T20" s="2000"/>
      <c r="U20" s="2000"/>
      <c r="V20" s="2008"/>
    </row>
    <row r="21" s="1980" customFormat="true" ht="12.75" hidden="false" customHeight="false" outlineLevel="0" collapsed="false">
      <c r="A21" s="2019"/>
      <c r="B21" s="2020" t="s">
        <v>1306</v>
      </c>
      <c r="C21" s="1992" t="s">
        <v>1471</v>
      </c>
      <c r="D21" s="1992" t="s">
        <v>1461</v>
      </c>
      <c r="E21" s="1992" t="s">
        <v>1465</v>
      </c>
      <c r="F21" s="1992" t="s">
        <v>1466</v>
      </c>
      <c r="G21" s="1992" t="s">
        <v>203</v>
      </c>
      <c r="H21" s="1992" t="s">
        <v>203</v>
      </c>
      <c r="I21" s="2021"/>
      <c r="J21" s="2021"/>
      <c r="K21" s="2021"/>
      <c r="L21" s="2021"/>
      <c r="M21" s="2021"/>
      <c r="N21" s="2022"/>
      <c r="O21" s="1994" t="s">
        <v>203</v>
      </c>
      <c r="P21" s="1992" t="s">
        <v>203</v>
      </c>
      <c r="Q21" s="1992" t="s">
        <v>203</v>
      </c>
      <c r="R21" s="1992" t="s">
        <v>203</v>
      </c>
      <c r="S21" s="1992" t="s">
        <v>203</v>
      </c>
      <c r="T21" s="1992" t="s">
        <v>203</v>
      </c>
      <c r="U21" s="1992" t="s">
        <v>203</v>
      </c>
      <c r="V21" s="1995" t="s">
        <v>203</v>
      </c>
    </row>
    <row r="22" s="1989" customFormat="true" ht="12" hidden="false" customHeight="false" outlineLevel="0" collapsed="false">
      <c r="A22" s="2023" t="s">
        <v>1472</v>
      </c>
      <c r="B22" s="2024"/>
      <c r="C22" s="1999" t="s">
        <v>203</v>
      </c>
      <c r="D22" s="1999" t="s">
        <v>203</v>
      </c>
      <c r="E22" s="1999" t="s">
        <v>203</v>
      </c>
      <c r="F22" s="1999" t="s">
        <v>203</v>
      </c>
      <c r="G22" s="1999" t="s">
        <v>203</v>
      </c>
      <c r="H22" s="1999" t="s">
        <v>203</v>
      </c>
      <c r="I22" s="1999" t="s">
        <v>203</v>
      </c>
      <c r="J22" s="1999" t="s">
        <v>203</v>
      </c>
      <c r="K22" s="1999" t="s">
        <v>203</v>
      </c>
      <c r="L22" s="1999" t="s">
        <v>203</v>
      </c>
      <c r="M22" s="1999" t="s">
        <v>203</v>
      </c>
      <c r="N22" s="2025" t="s">
        <v>203</v>
      </c>
      <c r="O22" s="1998" t="s">
        <v>203</v>
      </c>
      <c r="P22" s="1999" t="s">
        <v>203</v>
      </c>
      <c r="Q22" s="1999" t="s">
        <v>203</v>
      </c>
      <c r="R22" s="1999" t="s">
        <v>203</v>
      </c>
      <c r="S22" s="1999" t="s">
        <v>203</v>
      </c>
      <c r="T22" s="1999" t="s">
        <v>203</v>
      </c>
      <c r="U22" s="1999" t="s">
        <v>203</v>
      </c>
      <c r="V22" s="2002" t="s">
        <v>203</v>
      </c>
    </row>
    <row r="23" s="1980" customFormat="true" ht="12" hidden="false" customHeight="false" outlineLevel="0" collapsed="false">
      <c r="A23" s="2026" t="s">
        <v>1456</v>
      </c>
      <c r="B23" s="2010" t="s">
        <v>1473</v>
      </c>
      <c r="C23" s="1999" t="s">
        <v>1465</v>
      </c>
      <c r="D23" s="1999" t="s">
        <v>1461</v>
      </c>
      <c r="E23" s="1999" t="s">
        <v>203</v>
      </c>
      <c r="F23" s="1999" t="s">
        <v>203</v>
      </c>
      <c r="G23" s="1999" t="s">
        <v>203</v>
      </c>
      <c r="H23" s="1999" t="s">
        <v>203</v>
      </c>
      <c r="I23" s="2000"/>
      <c r="J23" s="2000"/>
      <c r="K23" s="2000"/>
      <c r="L23" s="2000"/>
      <c r="M23" s="2000"/>
      <c r="N23" s="2001"/>
      <c r="O23" s="1998" t="s">
        <v>203</v>
      </c>
      <c r="P23" s="1999" t="s">
        <v>203</v>
      </c>
      <c r="Q23" s="1999" t="s">
        <v>203</v>
      </c>
      <c r="R23" s="1999" t="s">
        <v>203</v>
      </c>
      <c r="S23" s="1999" t="s">
        <v>203</v>
      </c>
      <c r="T23" s="1999" t="s">
        <v>203</v>
      </c>
      <c r="U23" s="1999" t="s">
        <v>203</v>
      </c>
      <c r="V23" s="2002" t="s">
        <v>203</v>
      </c>
    </row>
    <row r="24" s="1980" customFormat="true" ht="12" hidden="false" customHeight="false" outlineLevel="0" collapsed="false">
      <c r="A24" s="2026" t="s">
        <v>1468</v>
      </c>
      <c r="B24" s="2010" t="s">
        <v>1474</v>
      </c>
      <c r="C24" s="1999" t="s">
        <v>1475</v>
      </c>
      <c r="D24" s="1999" t="s">
        <v>1461</v>
      </c>
      <c r="E24" s="1999" t="s">
        <v>203</v>
      </c>
      <c r="F24" s="1999" t="s">
        <v>203</v>
      </c>
      <c r="G24" s="1999" t="s">
        <v>1465</v>
      </c>
      <c r="H24" s="1999" t="s">
        <v>1466</v>
      </c>
      <c r="I24" s="1999" t="s">
        <v>203</v>
      </c>
      <c r="J24" s="1999" t="s">
        <v>203</v>
      </c>
      <c r="K24" s="1999" t="s">
        <v>203</v>
      </c>
      <c r="L24" s="1999" t="s">
        <v>203</v>
      </c>
      <c r="M24" s="2000"/>
      <c r="N24" s="2001"/>
      <c r="O24" s="1998" t="s">
        <v>203</v>
      </c>
      <c r="P24" s="1999" t="s">
        <v>203</v>
      </c>
      <c r="Q24" s="1999" t="s">
        <v>203</v>
      </c>
      <c r="R24" s="1999" t="s">
        <v>203</v>
      </c>
      <c r="S24" s="1999" t="s">
        <v>203</v>
      </c>
      <c r="T24" s="1999" t="s">
        <v>203</v>
      </c>
      <c r="U24" s="1999" t="s">
        <v>203</v>
      </c>
      <c r="V24" s="2002" t="s">
        <v>203</v>
      </c>
    </row>
    <row r="25" s="1980" customFormat="true" ht="12" hidden="false" customHeight="false" outlineLevel="0" collapsed="false">
      <c r="A25" s="2026" t="s">
        <v>1476</v>
      </c>
      <c r="B25" s="2010" t="s">
        <v>1477</v>
      </c>
      <c r="C25" s="1999" t="s">
        <v>1471</v>
      </c>
      <c r="D25" s="1999" t="s">
        <v>1461</v>
      </c>
      <c r="E25" s="1999" t="s">
        <v>203</v>
      </c>
      <c r="F25" s="1999" t="s">
        <v>203</v>
      </c>
      <c r="G25" s="1999" t="s">
        <v>203</v>
      </c>
      <c r="H25" s="1999" t="s">
        <v>203</v>
      </c>
      <c r="I25" s="2000"/>
      <c r="J25" s="2000"/>
      <c r="K25" s="1926" t="s">
        <v>1460</v>
      </c>
      <c r="L25" s="1999" t="s">
        <v>1461</v>
      </c>
      <c r="M25" s="1999" t="s">
        <v>203</v>
      </c>
      <c r="N25" s="2025" t="s">
        <v>203</v>
      </c>
      <c r="O25" s="1998" t="s">
        <v>203</v>
      </c>
      <c r="P25" s="1999" t="s">
        <v>203</v>
      </c>
      <c r="Q25" s="1999" t="s">
        <v>203</v>
      </c>
      <c r="R25" s="1999" t="s">
        <v>203</v>
      </c>
      <c r="S25" s="1999" t="s">
        <v>203</v>
      </c>
      <c r="T25" s="1999" t="s">
        <v>203</v>
      </c>
      <c r="U25" s="1999" t="s">
        <v>203</v>
      </c>
      <c r="V25" s="2002" t="s">
        <v>203</v>
      </c>
    </row>
    <row r="26" s="1980" customFormat="true" ht="12" hidden="false" customHeight="false" outlineLevel="0" collapsed="false">
      <c r="A26" s="2026" t="s">
        <v>1478</v>
      </c>
      <c r="B26" s="2010" t="s">
        <v>1479</v>
      </c>
      <c r="C26" s="1999" t="s">
        <v>203</v>
      </c>
      <c r="D26" s="1999" t="s">
        <v>203</v>
      </c>
      <c r="E26" s="2000"/>
      <c r="F26" s="2000"/>
      <c r="G26" s="2000"/>
      <c r="H26" s="2000"/>
      <c r="I26" s="2000"/>
      <c r="J26" s="2000"/>
      <c r="K26" s="2000"/>
      <c r="L26" s="2000"/>
      <c r="M26" s="2000"/>
      <c r="N26" s="2001"/>
      <c r="O26" s="1998" t="s">
        <v>203</v>
      </c>
      <c r="P26" s="1999" t="s">
        <v>203</v>
      </c>
      <c r="Q26" s="1999" t="s">
        <v>203</v>
      </c>
      <c r="R26" s="1999" t="s">
        <v>203</v>
      </c>
      <c r="S26" s="1999" t="s">
        <v>203</v>
      </c>
      <c r="T26" s="1999" t="s">
        <v>203</v>
      </c>
      <c r="U26" s="1999" t="s">
        <v>203</v>
      </c>
      <c r="V26" s="2002" t="s">
        <v>203</v>
      </c>
    </row>
    <row r="27" s="1980" customFormat="true" ht="14.25" hidden="false" customHeight="false" outlineLevel="0" collapsed="false">
      <c r="A27" s="2027" t="s">
        <v>1480</v>
      </c>
      <c r="B27" s="2020" t="s">
        <v>1481</v>
      </c>
      <c r="C27" s="2021"/>
      <c r="D27" s="2021"/>
      <c r="E27" s="2021"/>
      <c r="F27" s="2021"/>
      <c r="G27" s="2021"/>
      <c r="H27" s="2021"/>
      <c r="I27" s="1938" t="s">
        <v>1482</v>
      </c>
      <c r="J27" s="1992" t="s">
        <v>1466</v>
      </c>
      <c r="K27" s="1992" t="s">
        <v>1482</v>
      </c>
      <c r="L27" s="1992" t="s">
        <v>1466</v>
      </c>
      <c r="M27" s="1992" t="s">
        <v>1482</v>
      </c>
      <c r="N27" s="1993" t="s">
        <v>1466</v>
      </c>
      <c r="O27" s="2028"/>
      <c r="P27" s="2021"/>
      <c r="Q27" s="2021"/>
      <c r="R27" s="2021"/>
      <c r="S27" s="2021"/>
      <c r="T27" s="2021"/>
      <c r="U27" s="2021"/>
      <c r="V27" s="2029"/>
    </row>
    <row r="29" customFormat="false" ht="13.5" hidden="false" customHeight="false" outlineLevel="0" collapsed="false">
      <c r="A29" s="1772" t="s">
        <v>1483</v>
      </c>
    </row>
    <row r="30" customFormat="false" ht="12" hidden="false" customHeight="false" outlineLevel="0" collapsed="false">
      <c r="A30" s="1665" t="s">
        <v>1484</v>
      </c>
    </row>
    <row r="31" customFormat="false" ht="12" hidden="false" customHeight="false" outlineLevel="0" collapsed="false">
      <c r="A31" s="1665" t="s">
        <v>1485</v>
      </c>
    </row>
    <row r="33" customFormat="false" ht="12" hidden="false" customHeight="false" outlineLevel="0" collapsed="false">
      <c r="A33" s="1695"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2001</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785958.57760148</v>
      </c>
      <c r="C8" s="102" t="s">
        <v>119</v>
      </c>
      <c r="D8" s="61"/>
      <c r="E8" s="61"/>
      <c r="F8" s="61"/>
      <c r="G8" s="103"/>
      <c r="H8" s="101" t="n">
        <v>582290.081420624</v>
      </c>
      <c r="I8" s="101" t="n">
        <v>50.4546691070692</v>
      </c>
      <c r="J8" s="151" t="n">
        <v>22.7597018097394</v>
      </c>
    </row>
    <row r="9" customFormat="false" ht="12" hidden="false" customHeight="false" outlineLevel="0" collapsed="false">
      <c r="A9" s="152" t="s">
        <v>120</v>
      </c>
      <c r="B9" s="106" t="n">
        <v>2231591.1441535</v>
      </c>
      <c r="C9" s="107" t="str">
        <f aca="false">$C$8</f>
        <v>NCV</v>
      </c>
      <c r="D9" s="106" t="e">
        <f aca="false">IEF(H9,B9,1000)</f>
        <v>#VALUE!</v>
      </c>
      <c r="E9" s="106" t="e">
        <f aca="false">IEF(I9,B9,1000000)</f>
        <v>#VALUE!</v>
      </c>
      <c r="F9" s="106" t="e">
        <f aca="false">IEF(J9,B9,1000000)</f>
        <v>#VALUE!</v>
      </c>
      <c r="G9" s="103"/>
      <c r="H9" s="106" t="n">
        <v>169441.859159943</v>
      </c>
      <c r="I9" s="106" t="n">
        <v>7.48961878831908</v>
      </c>
      <c r="J9" s="153" t="n">
        <v>10.0063961627364</v>
      </c>
    </row>
    <row r="10" customFormat="false" ht="12" hidden="false" customHeight="false" outlineLevel="0" collapsed="false">
      <c r="A10" s="152" t="s">
        <v>121</v>
      </c>
      <c r="B10" s="106" t="n">
        <v>1721543.53185132</v>
      </c>
      <c r="C10" s="107" t="str">
        <f aca="false">$C$8</f>
        <v>NCV</v>
      </c>
      <c r="D10" s="106" t="e">
        <f aca="false">IEF(H10,B10,1000)</f>
        <v>#VALUE!</v>
      </c>
      <c r="E10" s="106" t="e">
        <f aca="false">IEF(I10,B10,1000000)</f>
        <v>#VALUE!</v>
      </c>
      <c r="F10" s="106" t="e">
        <f aca="false">IEF(J10,B10,1000000)</f>
        <v>#VALUE!</v>
      </c>
      <c r="G10" s="103"/>
      <c r="H10" s="106" t="n">
        <v>171239.303145413</v>
      </c>
      <c r="I10" s="106" t="n">
        <v>17.8179890761751</v>
      </c>
      <c r="J10" s="153" t="n">
        <v>5.70838008289299</v>
      </c>
    </row>
    <row r="11" customFormat="false" ht="12" hidden="false" customHeight="false" outlineLevel="0" collapsed="false">
      <c r="A11" s="152" t="s">
        <v>122</v>
      </c>
      <c r="B11" s="106" t="n">
        <v>4148611.50884044</v>
      </c>
      <c r="C11" s="107" t="str">
        <f aca="false">$C$8</f>
        <v>NCV</v>
      </c>
      <c r="D11" s="106" t="e">
        <f aca="false">IEF(H11,B11,1000)</f>
        <v>#VALUE!</v>
      </c>
      <c r="E11" s="106" t="e">
        <f aca="false">IEF(I11,B11,1000000)</f>
        <v>#VALUE!</v>
      </c>
      <c r="F11" s="106" t="e">
        <f aca="false">IEF(J11,B11,1000000)</f>
        <v>#VALUE!</v>
      </c>
      <c r="G11" s="103"/>
      <c r="H11" s="106" t="n">
        <v>232743.542533479</v>
      </c>
      <c r="I11" s="106" t="n">
        <v>14.29323731044</v>
      </c>
      <c r="J11" s="153" t="n">
        <v>5.13974422531528</v>
      </c>
    </row>
    <row r="12" customFormat="false" ht="13.5" hidden="false" customHeight="false" outlineLevel="0" collapsed="false">
      <c r="A12" s="152" t="s">
        <v>123</v>
      </c>
      <c r="B12" s="106" t="n">
        <v>535097.595963374</v>
      </c>
      <c r="C12" s="107" t="str">
        <f aca="false">$C$8</f>
        <v>NCV</v>
      </c>
      <c r="D12" s="106" t="e">
        <f aca="false">IEF(H12,B12,1000)</f>
        <v>#VALUE!</v>
      </c>
      <c r="E12" s="106" t="e">
        <f aca="false">IEF(I12,B12,1000000)</f>
        <v>#VALUE!</v>
      </c>
      <c r="F12" s="106" t="e">
        <f aca="false">IEF(J12,B12,1000000)</f>
        <v>#VALUE!</v>
      </c>
      <c r="G12" s="109" t="s">
        <v>124</v>
      </c>
      <c r="H12" s="106" t="n">
        <v>52566.8108500982</v>
      </c>
      <c r="I12" s="106" t="n">
        <v>10.5233458999216</v>
      </c>
      <c r="J12" s="153" t="n">
        <v>1.70257706035621</v>
      </c>
    </row>
    <row r="13" customFormat="false" ht="12" hidden="false" customHeight="false" outlineLevel="0" collapsed="false">
      <c r="A13" s="152" t="s">
        <v>125</v>
      </c>
      <c r="B13" s="106" t="n">
        <v>149114.79679285</v>
      </c>
      <c r="C13" s="112" t="str">
        <f aca="false">$C$8</f>
        <v>NCV</v>
      </c>
      <c r="D13" s="106" t="e">
        <f aca="false">IEF(H13,B13,1000)</f>
        <v>#VALUE!</v>
      </c>
      <c r="E13" s="106" t="e">
        <f aca="false">IEF(I13,B13,1000000)</f>
        <v>#VALUE!</v>
      </c>
      <c r="F13" s="106" t="e">
        <f aca="false">IEF(J13,B13,1000000)</f>
        <v>#VALUE!</v>
      </c>
      <c r="G13" s="103"/>
      <c r="H13" s="106" t="n">
        <v>8865.37658178922</v>
      </c>
      <c r="I13" s="106" t="n">
        <v>0.330478032213403</v>
      </c>
      <c r="J13" s="153" t="n">
        <v>0.202604278438572</v>
      </c>
      <c r="K13" s="127"/>
    </row>
    <row r="14" customFormat="false" ht="12" hidden="false" customHeight="false" outlineLevel="0" collapsed="false">
      <c r="A14" s="120" t="s">
        <v>64</v>
      </c>
      <c r="B14" s="106" t="n">
        <v>1065125.05937432</v>
      </c>
      <c r="C14" s="154" t="str">
        <f aca="false">$C$8</f>
        <v>NCV</v>
      </c>
      <c r="D14" s="61"/>
      <c r="E14" s="61"/>
      <c r="F14" s="61"/>
      <c r="G14" s="103"/>
      <c r="H14" s="106" t="n">
        <v>93177.0079088535</v>
      </c>
      <c r="I14" s="106" t="n">
        <v>13.6044150392353</v>
      </c>
      <c r="J14" s="155" t="n">
        <v>2.21577244963825</v>
      </c>
    </row>
    <row r="15" customFormat="false" ht="12" hidden="false" customHeight="false" outlineLevel="0" collapsed="false">
      <c r="A15" s="152" t="s">
        <v>120</v>
      </c>
      <c r="B15" s="23" t="n">
        <v>79443.9493558733</v>
      </c>
      <c r="C15" s="107" t="str">
        <f aca="false">$C$8</f>
        <v>NCV</v>
      </c>
      <c r="D15" s="106" t="e">
        <f aca="false">IEF(H15,B15,1000)</f>
        <v>#VALUE!</v>
      </c>
      <c r="E15" s="106" t="e">
        <f aca="false">IEF(I15,B15,1000000)</f>
        <v>#VALUE!</v>
      </c>
      <c r="F15" s="106" t="e">
        <f aca="false">IEF(J15,B15,1000000)</f>
        <v>#VALUE!</v>
      </c>
      <c r="G15" s="103"/>
      <c r="H15" s="23" t="n">
        <v>5929.93745822757</v>
      </c>
      <c r="I15" s="23" t="n">
        <v>0.0976841715171776</v>
      </c>
      <c r="J15" s="156" t="n">
        <v>0.156153742189185</v>
      </c>
    </row>
    <row r="16" customFormat="false" ht="12" hidden="false" customHeight="false" outlineLevel="0" collapsed="false">
      <c r="A16" s="152" t="s">
        <v>121</v>
      </c>
      <c r="B16" s="23" t="n">
        <v>674057.141723996</v>
      </c>
      <c r="C16" s="107" t="str">
        <f aca="false">$C$8</f>
        <v>NCV</v>
      </c>
      <c r="D16" s="106" t="e">
        <f aca="false">IEF(H16,B16,1000)</f>
        <v>#VALUE!</v>
      </c>
      <c r="E16" s="106" t="e">
        <f aca="false">IEF(I16,B16,1000000)</f>
        <v>#VALUE!</v>
      </c>
      <c r="F16" s="106" t="e">
        <f aca="false">IEF(J16,B16,1000000)</f>
        <v>#VALUE!</v>
      </c>
      <c r="G16" s="103"/>
      <c r="H16" s="23" t="n">
        <v>69953.7685906969</v>
      </c>
      <c r="I16" s="23" t="n">
        <v>12.5524729274463</v>
      </c>
      <c r="J16" s="156" t="n">
        <v>1.66557893191112</v>
      </c>
    </row>
    <row r="17" customFormat="false" ht="12" hidden="false" customHeight="false" outlineLevel="0" collapsed="false">
      <c r="A17" s="152" t="s">
        <v>122</v>
      </c>
      <c r="B17" s="23" t="n">
        <v>310084.995171091</v>
      </c>
      <c r="C17" s="107" t="str">
        <f aca="false">$C$8</f>
        <v>NCV</v>
      </c>
      <c r="D17" s="106" t="e">
        <f aca="false">IEF(H17,B17,1000)</f>
        <v>#VALUE!</v>
      </c>
      <c r="E17" s="106" t="e">
        <f aca="false">IEF(I17,B17,1000000)</f>
        <v>#VALUE!</v>
      </c>
      <c r="F17" s="106" t="e">
        <f aca="false">IEF(J17,B17,1000000)</f>
        <v>#VALUE!</v>
      </c>
      <c r="G17" s="103"/>
      <c r="H17" s="23" t="n">
        <v>17221.9468119202</v>
      </c>
      <c r="I17" s="23" t="n">
        <v>0.946159114862891</v>
      </c>
      <c r="J17" s="156" t="n">
        <v>0.390071203032695</v>
      </c>
    </row>
    <row r="18" customFormat="false" ht="13.5" hidden="false" customHeight="false" outlineLevel="0" collapsed="false">
      <c r="A18" s="152" t="s">
        <v>123</v>
      </c>
      <c r="B18" s="23" t="n">
        <v>111.786115250815</v>
      </c>
      <c r="C18" s="107" t="str">
        <f aca="false">$C$8</f>
        <v>NCV</v>
      </c>
      <c r="D18" s="106" t="e">
        <f aca="false">IEF(H18,B18,1000)</f>
        <v>#VALUE!</v>
      </c>
      <c r="E18" s="106" t="e">
        <f aca="false">IEF(I18,B18,1000000)</f>
        <v>#VALUE!</v>
      </c>
      <c r="F18" s="106" t="e">
        <f aca="false">IEF(J18,B18,1000000)</f>
        <v>#VALUE!</v>
      </c>
      <c r="G18" s="109" t="s">
        <v>124</v>
      </c>
      <c r="H18" s="23" t="n">
        <v>11.0907193989827</v>
      </c>
      <c r="I18" s="23" t="n">
        <v>0.00348749720021831</v>
      </c>
      <c r="J18" s="156" t="n">
        <v>0.000437278676198721</v>
      </c>
    </row>
    <row r="19" customFormat="false" ht="12" hidden="false" customHeight="false" outlineLevel="0" collapsed="false">
      <c r="A19" s="152" t="s">
        <v>125</v>
      </c>
      <c r="B19" s="23" t="n">
        <v>1427.18700810941</v>
      </c>
      <c r="C19" s="107" t="str">
        <f aca="false">$C$8</f>
        <v>NCV</v>
      </c>
      <c r="D19" s="106" t="e">
        <f aca="false">IEF(H19,B19,1000)</f>
        <v>#VALUE!</v>
      </c>
      <c r="E19" s="106" t="e">
        <f aca="false">IEF(I19,B19,1000000)</f>
        <v>#VALUE!</v>
      </c>
      <c r="F19" s="106" t="e">
        <f aca="false">IEF(J19,B19,1000000)</f>
        <v>#VALUE!</v>
      </c>
      <c r="G19" s="103"/>
      <c r="H19" s="23" t="n">
        <v>71.3550480088652</v>
      </c>
      <c r="I19" s="23" t="n">
        <v>0.00461132820867817</v>
      </c>
      <c r="J19" s="156" t="n">
        <v>0.00353129382905033</v>
      </c>
    </row>
    <row r="20" customFormat="false" ht="12" hidden="false" customHeight="false" outlineLevel="0" collapsed="false">
      <c r="A20" s="120" t="s">
        <v>65</v>
      </c>
      <c r="B20" s="106" t="n">
        <v>139117.57109441</v>
      </c>
      <c r="C20" s="107" t="str">
        <f aca="false">$C$8</f>
        <v>NCV</v>
      </c>
      <c r="D20" s="61"/>
      <c r="E20" s="61"/>
      <c r="F20" s="61"/>
      <c r="G20" s="103"/>
      <c r="H20" s="106" t="n">
        <v>9696.2970874969</v>
      </c>
      <c r="I20" s="106" t="n">
        <v>0.247329057526601</v>
      </c>
      <c r="J20" s="153" t="n">
        <v>0.46449755096863</v>
      </c>
    </row>
    <row r="21" customFormat="false" ht="12" hidden="false" customHeight="false" outlineLevel="0" collapsed="false">
      <c r="A21" s="152" t="s">
        <v>120</v>
      </c>
      <c r="B21" s="23" t="n">
        <v>60276.2490169787</v>
      </c>
      <c r="C21" s="107" t="str">
        <f aca="false">$C$8</f>
        <v>NCV</v>
      </c>
      <c r="D21" s="106" t="e">
        <f aca="false">IEF(H21,B21,1000)</f>
        <v>#VALUE!</v>
      </c>
      <c r="E21" s="106" t="e">
        <f aca="false">IEF(I21,B21,1000000)</f>
        <v>#VALUE!</v>
      </c>
      <c r="F21" s="106" t="e">
        <f aca="false">IEF(J21,B21,1000000)</f>
        <v>#VALUE!</v>
      </c>
      <c r="G21" s="103"/>
      <c r="H21" s="23" t="n">
        <v>4547.5121668946</v>
      </c>
      <c r="I21" s="23" t="n">
        <v>0.0576274739402246</v>
      </c>
      <c r="J21" s="156" t="n">
        <v>0.251333719151598</v>
      </c>
    </row>
    <row r="22" customFormat="false" ht="12" hidden="false" customHeight="false" outlineLevel="0" collapsed="false">
      <c r="A22" s="152" t="s">
        <v>121</v>
      </c>
      <c r="B22" s="23" t="n">
        <v>19926.8457773377</v>
      </c>
      <c r="C22" s="107" t="str">
        <f aca="false">$C$8</f>
        <v>NCV</v>
      </c>
      <c r="D22" s="106" t="e">
        <f aca="false">IEF(H22,B22,1000)</f>
        <v>#VALUE!</v>
      </c>
      <c r="E22" s="106" t="e">
        <f aca="false">IEF(I22,B22,1000000)</f>
        <v>#VALUE!</v>
      </c>
      <c r="F22" s="106" t="e">
        <f aca="false">IEF(J22,B22,1000000)</f>
        <v>#VALUE!</v>
      </c>
      <c r="G22" s="103"/>
      <c r="H22" s="23" t="n">
        <v>1921.39537289925</v>
      </c>
      <c r="I22" s="23" t="n">
        <v>0.0775814706408285</v>
      </c>
      <c r="J22" s="156" t="n">
        <v>0.125997579423522</v>
      </c>
    </row>
    <row r="23" customFormat="false" ht="12" hidden="false" customHeight="false" outlineLevel="0" collapsed="false">
      <c r="A23" s="152" t="s">
        <v>122</v>
      </c>
      <c r="B23" s="23" t="n">
        <v>58913.0114261207</v>
      </c>
      <c r="C23" s="107" t="str">
        <f aca="false">$C$8</f>
        <v>NCV</v>
      </c>
      <c r="D23" s="106" t="e">
        <f aca="false">IEF(H23,B23,1000)</f>
        <v>#VALUE!</v>
      </c>
      <c r="E23" s="106" t="e">
        <f aca="false">IEF(I23,B23,1000000)</f>
        <v>#VALUE!</v>
      </c>
      <c r="F23" s="106" t="e">
        <f aca="false">IEF(J23,B23,1000000)</f>
        <v>#VALUE!</v>
      </c>
      <c r="G23" s="103"/>
      <c r="H23" s="23" t="n">
        <v>3227.34794528223</v>
      </c>
      <c r="I23" s="23" t="n">
        <v>0.112090815466098</v>
      </c>
      <c r="J23" s="156" t="n">
        <v>0.0871589280236472</v>
      </c>
    </row>
    <row r="24" customFormat="false" ht="13.5" hidden="false" customHeight="false" outlineLevel="0" collapsed="false">
      <c r="A24" s="152" t="s">
        <v>123</v>
      </c>
      <c r="B24" s="23" t="n">
        <v>0</v>
      </c>
      <c r="C24" s="107" t="str">
        <f aca="false">$C$8</f>
        <v>NCV</v>
      </c>
      <c r="D24" s="106" t="e">
        <f aca="false">IEF(H24,B24,1000)</f>
        <v>#VALUE!</v>
      </c>
      <c r="E24" s="106" t="e">
        <f aca="false">IEF(I24,B24,1000000)</f>
        <v>#VALUE!</v>
      </c>
      <c r="F24" s="106" t="e">
        <f aca="false">IEF(J24,B24,1000000)</f>
        <v>#VALUE!</v>
      </c>
      <c r="G24" s="109" t="s">
        <v>124</v>
      </c>
      <c r="H24" s="23" t="n">
        <v>0</v>
      </c>
      <c r="I24" s="23" t="n">
        <v>0</v>
      </c>
      <c r="J24" s="156" t="n">
        <v>0</v>
      </c>
    </row>
    <row r="25" customFormat="false" ht="12" hidden="false" customHeight="false" outlineLevel="0" collapsed="false">
      <c r="A25" s="152" t="s">
        <v>125</v>
      </c>
      <c r="B25" s="23" t="n">
        <v>1.46487397248495</v>
      </c>
      <c r="C25" s="107" t="str">
        <f aca="false">$C$8</f>
        <v>NCV</v>
      </c>
      <c r="D25" s="106" t="e">
        <f aca="false">IEF(H25,B25,1000)</f>
        <v>#VALUE!</v>
      </c>
      <c r="E25" s="106" t="e">
        <f aca="false">IEF(I25,B25,1000000)</f>
        <v>#VALUE!</v>
      </c>
      <c r="F25" s="106" t="e">
        <f aca="false">IEF(J25,B25,1000000)</f>
        <v>#VALUE!</v>
      </c>
      <c r="G25" s="103"/>
      <c r="H25" s="23" t="n">
        <v>0.0416024208185727</v>
      </c>
      <c r="I25" s="23" t="n">
        <v>2.92974794496991E-005</v>
      </c>
      <c r="J25" s="156" t="n">
        <v>7.32436986242476E-006</v>
      </c>
    </row>
    <row r="26" customFormat="false" ht="12" hidden="false" customHeight="false" outlineLevel="0" collapsed="false">
      <c r="A26" s="120" t="s">
        <v>66</v>
      </c>
      <c r="B26" s="106" t="n">
        <v>973251.882657474</v>
      </c>
      <c r="C26" s="107" t="str">
        <f aca="false">$C$8</f>
        <v>NCV</v>
      </c>
      <c r="D26" s="61"/>
      <c r="E26" s="61"/>
      <c r="F26" s="61"/>
      <c r="G26" s="103"/>
      <c r="H26" s="106" t="n">
        <v>60531.4099911283</v>
      </c>
      <c r="I26" s="106" t="n">
        <v>3.19100846645633</v>
      </c>
      <c r="J26" s="153" t="n">
        <v>1.7243805522312</v>
      </c>
    </row>
    <row r="27" customFormat="false" ht="12" hidden="false" customHeight="false" outlineLevel="0" collapsed="false">
      <c r="A27" s="152" t="s">
        <v>120</v>
      </c>
      <c r="B27" s="23" t="n">
        <v>304521.616835446</v>
      </c>
      <c r="C27" s="107" t="str">
        <f aca="false">$C$8</f>
        <v>NCV</v>
      </c>
      <c r="D27" s="106" t="e">
        <f aca="false">IEF(H27,B27,1000)</f>
        <v>#VALUE!</v>
      </c>
      <c r="E27" s="106" t="e">
        <f aca="false">IEF(I27,B27,1000000)</f>
        <v>#VALUE!</v>
      </c>
      <c r="F27" s="106" t="e">
        <f aca="false">IEF(J27,B27,1000000)</f>
        <v>#VALUE!</v>
      </c>
      <c r="G27" s="103"/>
      <c r="H27" s="23" t="n">
        <v>19869.8550563636</v>
      </c>
      <c r="I27" s="23" t="n">
        <v>0.936239770123962</v>
      </c>
      <c r="J27" s="156" t="n">
        <v>0.608605177744318</v>
      </c>
    </row>
    <row r="28" customFormat="false" ht="12" hidden="false" customHeight="false" outlineLevel="0" collapsed="false">
      <c r="A28" s="152" t="s">
        <v>121</v>
      </c>
      <c r="B28" s="23" t="n">
        <v>53731.8205590313</v>
      </c>
      <c r="C28" s="107" t="str">
        <f aca="false">$C$8</f>
        <v>NCV</v>
      </c>
      <c r="D28" s="106" t="e">
        <f aca="false">IEF(H28,B28,1000)</f>
        <v>#VALUE!</v>
      </c>
      <c r="E28" s="106" t="e">
        <f aca="false">IEF(I28,B28,1000000)</f>
        <v>#VALUE!</v>
      </c>
      <c r="F28" s="106" t="e">
        <f aca="false">IEF(J28,B28,1000000)</f>
        <v>#VALUE!</v>
      </c>
      <c r="G28" s="103"/>
      <c r="H28" s="23" t="n">
        <v>6255.94014373605</v>
      </c>
      <c r="I28" s="23" t="n">
        <v>0.268300284156316</v>
      </c>
      <c r="J28" s="156" t="n">
        <v>0.306130741446647</v>
      </c>
    </row>
    <row r="29" customFormat="false" ht="12" hidden="false" customHeight="false" outlineLevel="0" collapsed="false">
      <c r="A29" s="152" t="s">
        <v>122</v>
      </c>
      <c r="B29" s="23" t="n">
        <v>510393.266790503</v>
      </c>
      <c r="C29" s="107" t="str">
        <f aca="false">$C$8</f>
        <v>NCV</v>
      </c>
      <c r="D29" s="106" t="e">
        <f aca="false">IEF(H29,B29,1000)</f>
        <v>#VALUE!</v>
      </c>
      <c r="E29" s="106" t="e">
        <f aca="false">IEF(I29,B29,1000000)</f>
        <v>#VALUE!</v>
      </c>
      <c r="F29" s="106" t="e">
        <f aca="false">IEF(J29,B29,1000000)</f>
        <v>#VALUE!</v>
      </c>
      <c r="G29" s="103"/>
      <c r="H29" s="23" t="n">
        <v>28438.1996747339</v>
      </c>
      <c r="I29" s="23" t="n">
        <v>1.77109906038875</v>
      </c>
      <c r="J29" s="156" t="n">
        <v>0.706818074815439</v>
      </c>
    </row>
    <row r="30" customFormat="false" ht="13.5" hidden="false" customHeight="false" outlineLevel="0" collapsed="false">
      <c r="A30" s="152" t="s">
        <v>123</v>
      </c>
      <c r="B30" s="23" t="n">
        <v>4619.50590583734</v>
      </c>
      <c r="C30" s="107" t="str">
        <f aca="false">$C$8</f>
        <v>NCV</v>
      </c>
      <c r="D30" s="106" t="e">
        <f aca="false">IEF(H30,B30,1000)</f>
        <v>#VALUE!</v>
      </c>
      <c r="E30" s="106" t="e">
        <f aca="false">IEF(I30,B30,1000000)</f>
        <v>#VALUE!</v>
      </c>
      <c r="F30" s="106" t="e">
        <f aca="false">IEF(J30,B30,1000000)</f>
        <v>#VALUE!</v>
      </c>
      <c r="G30" s="109" t="s">
        <v>124</v>
      </c>
      <c r="H30" s="23" t="n">
        <v>495.476021800726</v>
      </c>
      <c r="I30" s="23" t="n">
        <v>0.124898643233173</v>
      </c>
      <c r="J30" s="156" t="n">
        <v>0.0243929304067421</v>
      </c>
    </row>
    <row r="31" customFormat="false" ht="12" hidden="false" customHeight="false" outlineLevel="0" collapsed="false">
      <c r="A31" s="152" t="s">
        <v>125</v>
      </c>
      <c r="B31" s="23" t="n">
        <v>99985.6725666564</v>
      </c>
      <c r="C31" s="107" t="str">
        <f aca="false">$C$8</f>
        <v>NCV</v>
      </c>
      <c r="D31" s="106" t="e">
        <f aca="false">IEF(H31,B31,1000)</f>
        <v>#VALUE!</v>
      </c>
      <c r="E31" s="106" t="e">
        <f aca="false">IEF(I31,B31,1000000)</f>
        <v>#VALUE!</v>
      </c>
      <c r="F31" s="106" t="e">
        <f aca="false">IEF(J31,B31,1000000)</f>
        <v>#VALUE!</v>
      </c>
      <c r="G31" s="103"/>
      <c r="H31" s="23" t="n">
        <v>5967.41511629468</v>
      </c>
      <c r="I31" s="23" t="n">
        <v>0.0904707085541238</v>
      </c>
      <c r="J31" s="156" t="n">
        <v>0.0784336278180527</v>
      </c>
    </row>
    <row r="32" customFormat="false" ht="12" hidden="false" customHeight="false" outlineLevel="0" collapsed="false">
      <c r="A32" s="120" t="s">
        <v>67</v>
      </c>
      <c r="B32" s="106" t="n">
        <v>782155.058979828</v>
      </c>
      <c r="C32" s="107" t="str">
        <f aca="false">$C$8</f>
        <v>NCV</v>
      </c>
      <c r="D32" s="61"/>
      <c r="E32" s="61"/>
      <c r="F32" s="61"/>
      <c r="G32" s="103"/>
      <c r="H32" s="106" t="n">
        <v>25602.1982275651</v>
      </c>
      <c r="I32" s="106" t="n">
        <v>5.7203518228835</v>
      </c>
      <c r="J32" s="153" t="n">
        <v>1.67672389234313</v>
      </c>
    </row>
    <row r="33" customFormat="false" ht="12" hidden="false" customHeight="false" outlineLevel="0" collapsed="false">
      <c r="A33" s="152" t="s">
        <v>120</v>
      </c>
      <c r="B33" s="23" t="n">
        <v>87857.8051394775</v>
      </c>
      <c r="C33" s="107" t="str">
        <f aca="false">$C$8</f>
        <v>NCV</v>
      </c>
      <c r="D33" s="106" t="e">
        <f aca="false">IEF(H33,B33,1000)</f>
        <v>#VALUE!</v>
      </c>
      <c r="E33" s="106" t="e">
        <f aca="false">IEF(I33,B33,1000000)</f>
        <v>#VALUE!</v>
      </c>
      <c r="F33" s="106" t="e">
        <f aca="false">IEF(J33,B33,1000000)</f>
        <v>#VALUE!</v>
      </c>
      <c r="G33" s="103"/>
      <c r="H33" s="23" t="n">
        <v>6698.22092454716</v>
      </c>
      <c r="I33" s="23" t="n">
        <v>0.336100158474857</v>
      </c>
      <c r="J33" s="156" t="n">
        <v>0.264087634457498</v>
      </c>
    </row>
    <row r="34" customFormat="false" ht="12" hidden="false" customHeight="false" outlineLevel="0" collapsed="false">
      <c r="A34" s="152" t="s">
        <v>121</v>
      </c>
      <c r="B34" s="23" t="n">
        <v>15615.8873151147</v>
      </c>
      <c r="C34" s="107" t="str">
        <f aca="false">$C$8</f>
        <v>NCV</v>
      </c>
      <c r="D34" s="106" t="e">
        <f aca="false">IEF(H34,B34,1000)</f>
        <v>#VALUE!</v>
      </c>
      <c r="E34" s="106" t="e">
        <f aca="false">IEF(I34,B34,1000000)</f>
        <v>#VALUE!</v>
      </c>
      <c r="F34" s="106" t="e">
        <f aca="false">IEF(J34,B34,1000000)</f>
        <v>#VALUE!</v>
      </c>
      <c r="G34" s="103"/>
      <c r="H34" s="23" t="n">
        <v>1483.00853493083</v>
      </c>
      <c r="I34" s="23" t="n">
        <v>0.062200893554</v>
      </c>
      <c r="J34" s="156" t="n">
        <v>0.0629894092948</v>
      </c>
    </row>
    <row r="35" customFormat="false" ht="12" hidden="false" customHeight="false" outlineLevel="0" collapsed="false">
      <c r="A35" s="152" t="s">
        <v>122</v>
      </c>
      <c r="B35" s="23" t="n">
        <v>293402.057320737</v>
      </c>
      <c r="C35" s="107" t="str">
        <f aca="false">$C$8</f>
        <v>NCV</v>
      </c>
      <c r="D35" s="106" t="e">
        <f aca="false">IEF(H35,B35,1000)</f>
        <v>#VALUE!</v>
      </c>
      <c r="E35" s="106" t="e">
        <f aca="false">IEF(I35,B35,1000000)</f>
        <v>#VALUE!</v>
      </c>
      <c r="F35" s="106" t="e">
        <f aca="false">IEF(J35,B35,1000000)</f>
        <v>#VALUE!</v>
      </c>
      <c r="G35" s="103"/>
      <c r="H35" s="23" t="n">
        <v>16437.3812346487</v>
      </c>
      <c r="I35" s="23" t="n">
        <v>1.24603522790145</v>
      </c>
      <c r="J35" s="156" t="n">
        <v>0.425032937928197</v>
      </c>
    </row>
    <row r="36" customFormat="false" ht="13.5" hidden="false" customHeight="false" outlineLevel="0" collapsed="false">
      <c r="A36" s="152" t="s">
        <v>123</v>
      </c>
      <c r="B36" s="23" t="n">
        <v>375325.577296614</v>
      </c>
      <c r="C36" s="107" t="str">
        <f aca="false">$C$8</f>
        <v>NCV</v>
      </c>
      <c r="D36" s="106" t="e">
        <f aca="false">IEF(H36,B36,1000)</f>
        <v>#VALUE!</v>
      </c>
      <c r="E36" s="106" t="e">
        <f aca="false">IEF(I36,B36,1000000)</f>
        <v>#VALUE!</v>
      </c>
      <c r="F36" s="106" t="e">
        <f aca="false">IEF(J36,B36,1000000)</f>
        <v>#VALUE!</v>
      </c>
      <c r="G36" s="109" t="s">
        <v>124</v>
      </c>
      <c r="H36" s="23" t="n">
        <v>37631.5711634776</v>
      </c>
      <c r="I36" s="23" t="n">
        <v>3.96915072219661</v>
      </c>
      <c r="J36" s="156" t="n">
        <v>0.900038687654966</v>
      </c>
    </row>
    <row r="37" customFormat="false" ht="12" hidden="false" customHeight="false" outlineLevel="0" collapsed="false">
      <c r="A37" s="152" t="s">
        <v>125</v>
      </c>
      <c r="B37" s="23" t="n">
        <v>9953.73190788478</v>
      </c>
      <c r="C37" s="154" t="str">
        <f aca="false">$C$8</f>
        <v>NCV</v>
      </c>
      <c r="D37" s="106" t="e">
        <f aca="false">IEF(H37,B37,1000)</f>
        <v>#VALUE!</v>
      </c>
      <c r="E37" s="106" t="e">
        <f aca="false">IEF(I37,B37,1000000)</f>
        <v>#VALUE!</v>
      </c>
      <c r="F37" s="106" t="e">
        <f aca="false">IEF(J37,B37,1000000)</f>
        <v>#VALUE!</v>
      </c>
      <c r="G37" s="103"/>
      <c r="H37" s="23" t="n">
        <v>983.587533438404</v>
      </c>
      <c r="I37" s="23" t="n">
        <v>0.106864820756586</v>
      </c>
      <c r="J37" s="156" t="n">
        <v>0.0245752230076698</v>
      </c>
    </row>
    <row r="38" customFormat="false" ht="12" hidden="false" customHeight="false" outlineLevel="0" collapsed="false">
      <c r="A38" s="120" t="s">
        <v>68</v>
      </c>
      <c r="B38" s="106" t="n">
        <v>589764.419805979</v>
      </c>
      <c r="C38" s="154" t="str">
        <f aca="false">$C$8</f>
        <v>NCV</v>
      </c>
      <c r="D38" s="61"/>
      <c r="E38" s="61"/>
      <c r="F38" s="61"/>
      <c r="G38" s="103"/>
      <c r="H38" s="106" t="n">
        <v>35553.3948601639</v>
      </c>
      <c r="I38" s="106" t="n">
        <v>5.87749871072735</v>
      </c>
      <c r="J38" s="153" t="n">
        <v>1.37460415382613</v>
      </c>
    </row>
    <row r="39" customFormat="false" ht="12" hidden="false" customHeight="false" outlineLevel="0" collapsed="false">
      <c r="A39" s="152" t="s">
        <v>120</v>
      </c>
      <c r="B39" s="23" t="n">
        <v>155947.884988411</v>
      </c>
      <c r="C39" s="154" t="str">
        <f aca="false">$C$8</f>
        <v>NCV</v>
      </c>
      <c r="D39" s="157" t="e">
        <f aca="false">IEF(H39,B39,1000)</f>
        <v>#VALUE!</v>
      </c>
      <c r="E39" s="157" t="e">
        <f aca="false">IEF(I39,B39,1000000)</f>
        <v>#VALUE!</v>
      </c>
      <c r="F39" s="157" t="e">
        <f aca="false">IEF(J39,B39,1000000)</f>
        <v>#VALUE!</v>
      </c>
      <c r="G39" s="103"/>
      <c r="H39" s="23" t="n">
        <v>11720.8917264022</v>
      </c>
      <c r="I39" s="23" t="n">
        <v>0.379959951739857</v>
      </c>
      <c r="J39" s="156" t="n">
        <v>0.546729928511442</v>
      </c>
    </row>
    <row r="40" customFormat="false" ht="12" hidden="false" customHeight="false" outlineLevel="0" collapsed="false">
      <c r="A40" s="152" t="s">
        <v>121</v>
      </c>
      <c r="B40" s="23" t="n">
        <v>22096.188355061</v>
      </c>
      <c r="C40" s="154" t="str">
        <f aca="false">$C$8</f>
        <v>NCV</v>
      </c>
      <c r="D40" s="157" t="e">
        <f aca="false">IEF(H40,B40,1000)</f>
        <v>#VALUE!</v>
      </c>
      <c r="E40" s="157" t="e">
        <f aca="false">IEF(I40,B40,1000000)</f>
        <v>#VALUE!</v>
      </c>
      <c r="F40" s="157" t="e">
        <f aca="false">IEF(J40,B40,1000000)</f>
        <v>#VALUE!</v>
      </c>
      <c r="G40" s="103"/>
      <c r="H40" s="23" t="n">
        <v>2104.01541411355</v>
      </c>
      <c r="I40" s="23" t="n">
        <v>0.189169277363684</v>
      </c>
      <c r="J40" s="156" t="n">
        <v>0.0850999668135845</v>
      </c>
    </row>
    <row r="41" customFormat="false" ht="12" hidden="false" customHeight="false" outlineLevel="0" collapsed="false">
      <c r="A41" s="152" t="s">
        <v>122</v>
      </c>
      <c r="B41" s="23" t="n">
        <v>383825.410737468</v>
      </c>
      <c r="C41" s="154" t="str">
        <f aca="false">$C$8</f>
        <v>NCV</v>
      </c>
      <c r="D41" s="157" t="e">
        <f aca="false">IEF(H41,B41,1000)</f>
        <v>#VALUE!</v>
      </c>
      <c r="E41" s="157" t="e">
        <f aca="false">IEF(I41,B41,1000000)</f>
        <v>#VALUE!</v>
      </c>
      <c r="F41" s="157" t="e">
        <f aca="false">IEF(J41,B41,1000000)</f>
        <v>#VALUE!</v>
      </c>
      <c r="G41" s="103"/>
      <c r="H41" s="23" t="n">
        <v>21634.6883078725</v>
      </c>
      <c r="I41" s="23" t="n">
        <v>2.03912881557656</v>
      </c>
      <c r="J41" s="156" t="n">
        <v>0.584873376940517</v>
      </c>
    </row>
    <row r="42" customFormat="false" ht="13.5" hidden="false" customHeight="false" outlineLevel="0" collapsed="false">
      <c r="A42" s="152" t="s">
        <v>123</v>
      </c>
      <c r="B42" s="23" t="n">
        <v>26910.6083661132</v>
      </c>
      <c r="C42" s="154" t="str">
        <f aca="false">$C$8</f>
        <v>NCV</v>
      </c>
      <c r="D42" s="157" t="e">
        <f aca="false">IEF(H42,B42,1000)</f>
        <v>#VALUE!</v>
      </c>
      <c r="E42" s="157" t="e">
        <f aca="false">IEF(I42,B42,1000000)</f>
        <v>#VALUE!</v>
      </c>
      <c r="F42" s="157" t="e">
        <f aca="false">IEF(J42,B42,1000000)</f>
        <v>#VALUE!</v>
      </c>
      <c r="G42" s="109" t="s">
        <v>124</v>
      </c>
      <c r="H42" s="23" t="n">
        <v>2860.62680576745</v>
      </c>
      <c r="I42" s="23" t="n">
        <v>3.26183143003532</v>
      </c>
      <c r="J42" s="156" t="n">
        <v>0.143280607055418</v>
      </c>
    </row>
    <row r="43" customFormat="false" ht="12" hidden="false" customHeight="false" outlineLevel="0" collapsed="false">
      <c r="A43" s="152" t="s">
        <v>125</v>
      </c>
      <c r="B43" s="23" t="n">
        <v>984.327358925194</v>
      </c>
      <c r="C43" s="154" t="str">
        <f aca="false">$C$8</f>
        <v>NCV</v>
      </c>
      <c r="D43" s="157" t="e">
        <f aca="false">IEF(H43,B43,1000)</f>
        <v>#VALUE!</v>
      </c>
      <c r="E43" s="157" t="e">
        <f aca="false">IEF(I43,B43,1000000)</f>
        <v>#VALUE!</v>
      </c>
      <c r="F43" s="157" t="e">
        <f aca="false">IEF(J43,B43,1000000)</f>
        <v>#VALUE!</v>
      </c>
      <c r="G43" s="103"/>
      <c r="H43" s="23" t="n">
        <v>93.7994117757696</v>
      </c>
      <c r="I43" s="23" t="n">
        <v>0.00740923601193465</v>
      </c>
      <c r="J43" s="156" t="n">
        <v>0.0146202745051677</v>
      </c>
    </row>
    <row r="44" customFormat="false" ht="12" hidden="false" customHeight="false" outlineLevel="0" collapsed="false">
      <c r="A44" s="120" t="s">
        <v>137</v>
      </c>
      <c r="B44" s="158" t="n">
        <v>3405406.7192907</v>
      </c>
      <c r="C44" s="154" t="str">
        <f aca="false">$C$8</f>
        <v>NCV</v>
      </c>
      <c r="D44" s="61"/>
      <c r="E44" s="61"/>
      <c r="F44" s="61"/>
      <c r="G44" s="103"/>
      <c r="H44" s="106" t="n">
        <v>224839.343829675</v>
      </c>
      <c r="I44" s="106" t="n">
        <v>16.2257233207401</v>
      </c>
      <c r="J44" s="153" t="n">
        <v>12.5168749534321</v>
      </c>
    </row>
    <row r="45" customFormat="false" ht="12" hidden="false" customHeight="false" outlineLevel="0" collapsed="false">
      <c r="A45" s="152" t="s">
        <v>120</v>
      </c>
      <c r="B45" s="23" t="n">
        <v>1291645.03068837</v>
      </c>
      <c r="C45" s="154" t="str">
        <f aca="false">$C$8</f>
        <v>NCV</v>
      </c>
      <c r="D45" s="106" t="e">
        <f aca="false">IEF(H45,B45,1000)</f>
        <v>#VALUE!</v>
      </c>
      <c r="E45" s="106" t="e">
        <f aca="false">IEF(I45,B45,1000000)</f>
        <v>#VALUE!</v>
      </c>
      <c r="F45" s="106" t="e">
        <f aca="false">IEF(J45,B45,1000000)</f>
        <v>#VALUE!</v>
      </c>
      <c r="G45" s="103"/>
      <c r="H45" s="23" t="n">
        <v>101802.258883396</v>
      </c>
      <c r="I45" s="23" t="n">
        <v>5.071113019323</v>
      </c>
      <c r="J45" s="156" t="n">
        <v>7.85992767408232</v>
      </c>
    </row>
    <row r="46" customFormat="false" ht="12" hidden="false" customHeight="false" outlineLevel="0" collapsed="false">
      <c r="A46" s="152" t="s">
        <v>121</v>
      </c>
      <c r="B46" s="23" t="n">
        <v>271390.549912092</v>
      </c>
      <c r="C46" s="154" t="str">
        <f aca="false">$C$8</f>
        <v>NCV</v>
      </c>
      <c r="D46" s="106" t="e">
        <f aca="false">IEF(H46,B46,1000)</f>
        <v>#VALUE!</v>
      </c>
      <c r="E46" s="106" t="e">
        <f aca="false">IEF(I46,B46,1000000)</f>
        <v>#VALUE!</v>
      </c>
      <c r="F46" s="106" t="e">
        <f aca="false">IEF(J46,B46,1000000)</f>
        <v>#VALUE!</v>
      </c>
      <c r="G46" s="103"/>
      <c r="H46" s="23" t="n">
        <v>25999.3456331024</v>
      </c>
      <c r="I46" s="23" t="n">
        <v>1.51913930951394</v>
      </c>
      <c r="J46" s="156" t="n">
        <v>1.83439660610332</v>
      </c>
    </row>
    <row r="47" customFormat="false" ht="12" hidden="false" customHeight="false" outlineLevel="0" collapsed="false">
      <c r="A47" s="152" t="s">
        <v>122</v>
      </c>
      <c r="B47" s="23" t="n">
        <v>1697315.52810361</v>
      </c>
      <c r="C47" s="154" t="str">
        <f aca="false">$C$8</f>
        <v>NCV</v>
      </c>
      <c r="D47" s="106" t="e">
        <f aca="false">IEF(H47,B47,1000)</f>
        <v>#VALUE!</v>
      </c>
      <c r="E47" s="106" t="e">
        <f aca="false">IEF(I47,B47,1000000)</f>
        <v>#VALUE!</v>
      </c>
      <c r="F47" s="106" t="e">
        <f aca="false">IEF(J47,B47,1000000)</f>
        <v>#VALUE!</v>
      </c>
      <c r="G47" s="103"/>
      <c r="H47" s="23" t="n">
        <v>95685.2998587302</v>
      </c>
      <c r="I47" s="23" t="n">
        <v>6.38610720084422</v>
      </c>
      <c r="J47" s="156" t="n">
        <v>2.16619734407479</v>
      </c>
    </row>
    <row r="48" customFormat="false" ht="13.5" hidden="false" customHeight="false" outlineLevel="0" collapsed="false">
      <c r="A48" s="152" t="s">
        <v>123</v>
      </c>
      <c r="B48" s="23" t="n">
        <v>128130.118279558</v>
      </c>
      <c r="C48" s="154" t="str">
        <f aca="false">$C$8</f>
        <v>NCV</v>
      </c>
      <c r="D48" s="106" t="e">
        <f aca="false">IEF(H48,B48,1000)</f>
        <v>#VALUE!</v>
      </c>
      <c r="E48" s="106" t="e">
        <f aca="false">IEF(I48,B48,1000000)</f>
        <v>#VALUE!</v>
      </c>
      <c r="F48" s="106" t="e">
        <f aca="false">IEF(J48,B48,1000000)</f>
        <v>#VALUE!</v>
      </c>
      <c r="G48" s="109" t="s">
        <v>124</v>
      </c>
      <c r="H48" s="23" t="n">
        <v>11568.0461396534</v>
      </c>
      <c r="I48" s="23" t="n">
        <v>3.16397760725631</v>
      </c>
      <c r="J48" s="156" t="n">
        <v>0.634427556562882</v>
      </c>
    </row>
    <row r="49" customFormat="false" ht="14.25" hidden="false" customHeight="false" outlineLevel="0" collapsed="false">
      <c r="A49" s="159" t="s">
        <v>125</v>
      </c>
      <c r="B49" s="49" t="n">
        <v>16925.4923070738</v>
      </c>
      <c r="C49" s="160" t="str">
        <f aca="false">$C$8</f>
        <v>NCV</v>
      </c>
      <c r="D49" s="123" t="e">
        <f aca="false">IEF(H49,B49,1000)</f>
        <v>#VALUE!</v>
      </c>
      <c r="E49" s="123" t="e">
        <f aca="false">IEF(I49,B49,1000000)</f>
        <v>#VALUE!</v>
      </c>
      <c r="F49" s="123" t="e">
        <f aca="false">IEF(J49,B49,1000000)</f>
        <v>#VALUE!</v>
      </c>
      <c r="G49" s="161"/>
      <c r="H49" s="49" t="n">
        <v>1352.43945444608</v>
      </c>
      <c r="I49" s="49" t="n">
        <v>0.0853861838026302</v>
      </c>
      <c r="J49" s="162" t="n">
        <v>0.0219257726087686</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12" width="2.66"/>
    <col collapsed="false" customWidth="true" hidden="false" outlineLevel="0" max="3" min="3" style="1912" width="37.49"/>
    <col collapsed="false" customWidth="true" hidden="false" outlineLevel="0" max="23" min="4" style="1912" width="8.83"/>
    <col collapsed="false" customWidth="false" hidden="false" outlineLevel="0" max="257" min="24" style="1912" width="9.32"/>
  </cols>
  <sheetData>
    <row r="1" s="2034" customFormat="true" ht="15.75" hidden="false" customHeight="false" outlineLevel="0" collapsed="false">
      <c r="A1" s="5" t="s">
        <v>1487</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European Community</v>
      </c>
    </row>
    <row r="2" s="2034" customFormat="true" ht="15.75" hidden="false" customHeight="false" outlineLevel="0" collapsed="false">
      <c r="A2" s="5" t="s">
        <v>1320</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2001</v>
      </c>
    </row>
    <row r="3" s="2034" customFormat="true" ht="15.75" hidden="false" customHeight="false" outlineLevel="0" collapsed="false">
      <c r="A3" s="5"/>
      <c r="B3" s="2035"/>
      <c r="C3" s="2032"/>
      <c r="D3" s="2032"/>
      <c r="E3" s="2032"/>
      <c r="F3" s="2032"/>
      <c r="G3" s="2032"/>
      <c r="H3" s="2032"/>
      <c r="I3" s="2032"/>
      <c r="J3" s="2032"/>
      <c r="K3" s="2032"/>
      <c r="L3" s="2032"/>
      <c r="M3" s="2032"/>
      <c r="N3" s="2032"/>
      <c r="O3" s="2032"/>
      <c r="P3" s="2032"/>
      <c r="Q3" s="2032"/>
      <c r="R3" s="2032"/>
      <c r="S3" s="2032"/>
      <c r="T3" s="2032"/>
      <c r="U3" s="2032"/>
      <c r="V3" s="2031"/>
      <c r="W3" s="2036" t="n">
        <f aca="false">CRF_Submission</f>
        <v>2005</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48</v>
      </c>
      <c r="B5" s="2039"/>
      <c r="C5" s="2039"/>
      <c r="D5" s="2040" t="s">
        <v>323</v>
      </c>
      <c r="E5" s="2040"/>
      <c r="F5" s="2040" t="s">
        <v>351</v>
      </c>
      <c r="G5" s="2040"/>
      <c r="H5" s="2040" t="s">
        <v>352</v>
      </c>
      <c r="I5" s="2040"/>
      <c r="J5" s="2040" t="s">
        <v>1354</v>
      </c>
      <c r="K5" s="2040"/>
      <c r="L5" s="2040" t="s">
        <v>1355</v>
      </c>
      <c r="M5" s="2040"/>
      <c r="N5" s="2040" t="s">
        <v>547</v>
      </c>
      <c r="O5" s="2040"/>
      <c r="P5" s="2040" t="s">
        <v>1450</v>
      </c>
      <c r="Q5" s="2040"/>
      <c r="R5" s="2040" t="s">
        <v>53</v>
      </c>
      <c r="S5" s="2040"/>
      <c r="T5" s="2040" t="s">
        <v>54</v>
      </c>
      <c r="U5" s="2040"/>
      <c r="V5" s="2041" t="s">
        <v>1165</v>
      </c>
      <c r="W5" s="2041"/>
    </row>
    <row r="6" s="2045" customFormat="true" ht="9.75" hidden="false" customHeight="false" outlineLevel="0" collapsed="false">
      <c r="A6" s="2039"/>
      <c r="B6" s="2039"/>
      <c r="C6" s="2039"/>
      <c r="D6" s="2043" t="s">
        <v>1451</v>
      </c>
      <c r="E6" s="2043" t="s">
        <v>1452</v>
      </c>
      <c r="F6" s="2043" t="s">
        <v>1451</v>
      </c>
      <c r="G6" s="2043" t="s">
        <v>1452</v>
      </c>
      <c r="H6" s="2043" t="s">
        <v>1451</v>
      </c>
      <c r="I6" s="2043" t="s">
        <v>1452</v>
      </c>
      <c r="J6" s="2043" t="s">
        <v>1451</v>
      </c>
      <c r="K6" s="2043" t="s">
        <v>1452</v>
      </c>
      <c r="L6" s="2043" t="s">
        <v>1451</v>
      </c>
      <c r="M6" s="2043" t="s">
        <v>1452</v>
      </c>
      <c r="N6" s="2043" t="s">
        <v>1451</v>
      </c>
      <c r="O6" s="2043" t="s">
        <v>1452</v>
      </c>
      <c r="P6" s="2043" t="s">
        <v>1451</v>
      </c>
      <c r="Q6" s="2043" t="s">
        <v>1452</v>
      </c>
      <c r="R6" s="2043" t="s">
        <v>1451</v>
      </c>
      <c r="S6" s="2043" t="s">
        <v>1452</v>
      </c>
      <c r="T6" s="2043" t="s">
        <v>1451</v>
      </c>
      <c r="U6" s="2043" t="s">
        <v>1452</v>
      </c>
      <c r="V6" s="2043" t="s">
        <v>1451</v>
      </c>
      <c r="W6" s="2044" t="s">
        <v>1452</v>
      </c>
    </row>
    <row r="7" s="2042" customFormat="true" ht="13.5" hidden="false" customHeight="false" outlineLevel="0" collapsed="false">
      <c r="A7" s="2046" t="n">
        <v>2</v>
      </c>
      <c r="B7" s="2047" t="s">
        <v>1488</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9</v>
      </c>
      <c r="C8" s="2055" t="s">
        <v>1490</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91</v>
      </c>
      <c r="D9" s="2063"/>
      <c r="E9" s="2064"/>
      <c r="F9" s="2064"/>
      <c r="G9" s="2064"/>
      <c r="H9" s="2064"/>
      <c r="I9" s="2064"/>
      <c r="J9" s="1954" t="s">
        <v>203</v>
      </c>
      <c r="K9" s="1954" t="s">
        <v>203</v>
      </c>
      <c r="L9" s="1954" t="s">
        <v>203</v>
      </c>
      <c r="M9" s="1954" t="s">
        <v>203</v>
      </c>
      <c r="N9" s="1954" t="s">
        <v>203</v>
      </c>
      <c r="O9" s="2065" t="s">
        <v>203</v>
      </c>
      <c r="P9" s="2063"/>
      <c r="Q9" s="2064"/>
      <c r="R9" s="2064"/>
      <c r="S9" s="2064"/>
      <c r="T9" s="2064"/>
      <c r="U9" s="2064"/>
      <c r="V9" s="2064"/>
      <c r="W9" s="2066"/>
    </row>
    <row r="10" s="2042" customFormat="true" ht="13.5" hidden="false" customHeight="false" outlineLevel="0" collapsed="false">
      <c r="A10" s="2060"/>
      <c r="B10" s="2061"/>
      <c r="C10" s="2062" t="s">
        <v>1492</v>
      </c>
      <c r="D10" s="2067"/>
      <c r="E10" s="2067"/>
      <c r="F10" s="2067"/>
      <c r="G10" s="2067"/>
      <c r="H10" s="2067"/>
      <c r="I10" s="2067"/>
      <c r="J10" s="1999" t="s">
        <v>1465</v>
      </c>
      <c r="K10" s="1999" t="s">
        <v>1466</v>
      </c>
      <c r="L10" s="1999" t="s">
        <v>203</v>
      </c>
      <c r="M10" s="1999" t="s">
        <v>203</v>
      </c>
      <c r="N10" s="1999" t="s">
        <v>1465</v>
      </c>
      <c r="O10" s="2025" t="s">
        <v>1461</v>
      </c>
      <c r="P10" s="2068"/>
      <c r="Q10" s="2067"/>
      <c r="R10" s="2067"/>
      <c r="S10" s="2067"/>
      <c r="T10" s="2067"/>
      <c r="U10" s="2067"/>
      <c r="V10" s="2067"/>
      <c r="W10" s="2069"/>
    </row>
    <row r="11" s="2073" customFormat="true" ht="12.75" hidden="false" customHeight="false" outlineLevel="0" collapsed="false">
      <c r="A11" s="2070"/>
      <c r="B11" s="2071" t="s">
        <v>1493</v>
      </c>
      <c r="C11" s="2072" t="s">
        <v>660</v>
      </c>
      <c r="D11" s="1992" t="s">
        <v>1467</v>
      </c>
      <c r="E11" s="1992" t="s">
        <v>1461</v>
      </c>
      <c r="F11" s="1992" t="s">
        <v>203</v>
      </c>
      <c r="G11" s="1992" t="s">
        <v>203</v>
      </c>
      <c r="H11" s="1992" t="s">
        <v>203</v>
      </c>
      <c r="I11" s="1992" t="s">
        <v>203</v>
      </c>
      <c r="J11" s="1992" t="s">
        <v>203</v>
      </c>
      <c r="K11" s="1992" t="s">
        <v>203</v>
      </c>
      <c r="L11" s="1992" t="s">
        <v>203</v>
      </c>
      <c r="M11" s="1992" t="s">
        <v>203</v>
      </c>
      <c r="N11" s="1992" t="s">
        <v>203</v>
      </c>
      <c r="O11" s="1993" t="s">
        <v>203</v>
      </c>
      <c r="P11" s="1994" t="s">
        <v>203</v>
      </c>
      <c r="Q11" s="1992" t="s">
        <v>203</v>
      </c>
      <c r="R11" s="1992" t="s">
        <v>203</v>
      </c>
      <c r="S11" s="1992" t="s">
        <v>203</v>
      </c>
      <c r="T11" s="1992" t="s">
        <v>203</v>
      </c>
      <c r="U11" s="1992" t="s">
        <v>203</v>
      </c>
      <c r="V11" s="1992" t="s">
        <v>203</v>
      </c>
      <c r="W11" s="1995" t="s">
        <v>203</v>
      </c>
    </row>
    <row r="12" s="2042" customFormat="true" ht="12.75" hidden="false" customHeight="false" outlineLevel="0" collapsed="false">
      <c r="A12" s="2074" t="n">
        <v>3</v>
      </c>
      <c r="B12" s="2075" t="s">
        <v>1494</v>
      </c>
      <c r="C12" s="2075"/>
      <c r="D12" s="2076" t="s">
        <v>203</v>
      </c>
      <c r="E12" s="2077" t="s">
        <v>203</v>
      </c>
      <c r="F12" s="2056"/>
      <c r="G12" s="2056"/>
      <c r="H12" s="2077" t="s">
        <v>203</v>
      </c>
      <c r="I12" s="2077" t="s">
        <v>203</v>
      </c>
      <c r="J12" s="2056"/>
      <c r="K12" s="2056"/>
      <c r="L12" s="2056"/>
      <c r="M12" s="2056"/>
      <c r="N12" s="2056"/>
      <c r="O12" s="2057"/>
      <c r="P12" s="2078" t="s">
        <v>203</v>
      </c>
      <c r="Q12" s="2077" t="s">
        <v>203</v>
      </c>
      <c r="R12" s="2077" t="s">
        <v>203</v>
      </c>
      <c r="S12" s="2077" t="s">
        <v>203</v>
      </c>
      <c r="T12" s="2077" t="s">
        <v>203</v>
      </c>
      <c r="U12" s="2077" t="s">
        <v>203</v>
      </c>
      <c r="V12" s="2077" t="s">
        <v>203</v>
      </c>
      <c r="W12" s="2079" t="s">
        <v>203</v>
      </c>
    </row>
    <row r="13" s="2042" customFormat="true" ht="12" hidden="false" customHeight="false" outlineLevel="0" collapsed="false">
      <c r="A13" s="2080" t="n">
        <v>4</v>
      </c>
      <c r="B13" s="2081" t="s">
        <v>1495</v>
      </c>
      <c r="C13" s="2081"/>
      <c r="D13" s="2082" t="s">
        <v>203</v>
      </c>
      <c r="E13" s="2082" t="s">
        <v>203</v>
      </c>
      <c r="F13" s="2082" t="s">
        <v>203</v>
      </c>
      <c r="G13" s="2082" t="s">
        <v>203</v>
      </c>
      <c r="H13" s="2082" t="s">
        <v>203</v>
      </c>
      <c r="I13" s="2082" t="s">
        <v>203</v>
      </c>
      <c r="J13" s="2083"/>
      <c r="K13" s="2083"/>
      <c r="L13" s="2083"/>
      <c r="M13" s="2083"/>
      <c r="N13" s="2083"/>
      <c r="O13" s="2084"/>
      <c r="P13" s="2085" t="s">
        <v>203</v>
      </c>
      <c r="Q13" s="2082" t="s">
        <v>203</v>
      </c>
      <c r="R13" s="2082" t="s">
        <v>203</v>
      </c>
      <c r="S13" s="2082" t="s">
        <v>203</v>
      </c>
      <c r="T13" s="2082" t="s">
        <v>203</v>
      </c>
      <c r="U13" s="2082" t="s">
        <v>203</v>
      </c>
      <c r="V13" s="2082" t="s">
        <v>203</v>
      </c>
      <c r="W13" s="2086" t="s">
        <v>203</v>
      </c>
    </row>
    <row r="14" s="2042" customFormat="true" ht="12" hidden="false" customHeight="false" outlineLevel="0" collapsed="false">
      <c r="A14" s="2087"/>
      <c r="B14" s="2088" t="s">
        <v>1456</v>
      </c>
      <c r="C14" s="2089" t="s">
        <v>1496</v>
      </c>
      <c r="D14" s="2067"/>
      <c r="E14" s="2067"/>
      <c r="F14" s="1999" t="s">
        <v>1460</v>
      </c>
      <c r="G14" s="1999" t="s">
        <v>1466</v>
      </c>
      <c r="H14" s="2067"/>
      <c r="I14" s="2067"/>
      <c r="J14" s="2067"/>
      <c r="K14" s="2067"/>
      <c r="L14" s="2067"/>
      <c r="M14" s="2067"/>
      <c r="N14" s="2067"/>
      <c r="O14" s="2090"/>
      <c r="P14" s="2068"/>
      <c r="Q14" s="2067"/>
      <c r="R14" s="2067"/>
      <c r="S14" s="2067"/>
      <c r="T14" s="2067"/>
      <c r="U14" s="2067"/>
      <c r="V14" s="2067"/>
      <c r="W14" s="2069"/>
    </row>
    <row r="15" s="2042" customFormat="true" ht="12" hidden="false" customHeight="false" outlineLevel="0" collapsed="false">
      <c r="A15" s="2087"/>
      <c r="B15" s="2088" t="s">
        <v>1468</v>
      </c>
      <c r="C15" s="2089" t="s">
        <v>1497</v>
      </c>
      <c r="D15" s="2067"/>
      <c r="E15" s="2067"/>
      <c r="F15" s="1999" t="s">
        <v>1460</v>
      </c>
      <c r="G15" s="1999" t="s">
        <v>1466</v>
      </c>
      <c r="H15" s="1999" t="s">
        <v>1460</v>
      </c>
      <c r="I15" s="1999" t="s">
        <v>1466</v>
      </c>
      <c r="J15" s="2067"/>
      <c r="K15" s="2067"/>
      <c r="L15" s="2067"/>
      <c r="M15" s="2067"/>
      <c r="N15" s="2067"/>
      <c r="O15" s="2090"/>
      <c r="P15" s="2068"/>
      <c r="Q15" s="2067"/>
      <c r="R15" s="2067"/>
      <c r="S15" s="2067"/>
      <c r="T15" s="1999" t="s">
        <v>203</v>
      </c>
      <c r="U15" s="1999" t="s">
        <v>203</v>
      </c>
      <c r="V15" s="2067"/>
      <c r="W15" s="2069"/>
    </row>
    <row r="16" s="2042" customFormat="true" ht="12" hidden="false" customHeight="false" outlineLevel="0" collapsed="false">
      <c r="A16" s="2087"/>
      <c r="B16" s="2088" t="s">
        <v>1476</v>
      </c>
      <c r="C16" s="2089" t="s">
        <v>837</v>
      </c>
      <c r="D16" s="2067"/>
      <c r="E16" s="2067"/>
      <c r="F16" s="1999" t="s">
        <v>203</v>
      </c>
      <c r="G16" s="1999" t="s">
        <v>203</v>
      </c>
      <c r="H16" s="2000"/>
      <c r="I16" s="2000"/>
      <c r="J16" s="2067"/>
      <c r="K16" s="2067"/>
      <c r="L16" s="2067"/>
      <c r="M16" s="2067"/>
      <c r="N16" s="2067"/>
      <c r="O16" s="2090"/>
      <c r="P16" s="2068"/>
      <c r="Q16" s="2067"/>
      <c r="R16" s="2067"/>
      <c r="S16" s="2067"/>
      <c r="T16" s="1999" t="s">
        <v>203</v>
      </c>
      <c r="U16" s="1999" t="s">
        <v>203</v>
      </c>
      <c r="V16" s="2067"/>
      <c r="W16" s="2069"/>
    </row>
    <row r="17" s="2042" customFormat="true" ht="12" hidden="false" customHeight="false" outlineLevel="0" collapsed="false">
      <c r="A17" s="2087"/>
      <c r="B17" s="2088" t="s">
        <v>1478</v>
      </c>
      <c r="C17" s="2089" t="s">
        <v>1498</v>
      </c>
      <c r="D17" s="1999" t="s">
        <v>203</v>
      </c>
      <c r="E17" s="1999" t="s">
        <v>203</v>
      </c>
      <c r="F17" s="1999" t="s">
        <v>203</v>
      </c>
      <c r="G17" s="1999" t="s">
        <v>203</v>
      </c>
      <c r="H17" s="1999" t="s">
        <v>1460</v>
      </c>
      <c r="I17" s="1999" t="s">
        <v>1466</v>
      </c>
      <c r="J17" s="2067"/>
      <c r="K17" s="2067"/>
      <c r="L17" s="2067"/>
      <c r="M17" s="2067"/>
      <c r="N17" s="2067"/>
      <c r="O17" s="2090"/>
      <c r="P17" s="2068"/>
      <c r="Q17" s="2067"/>
      <c r="R17" s="2067"/>
      <c r="S17" s="2067"/>
      <c r="T17" s="1999" t="s">
        <v>203</v>
      </c>
      <c r="U17" s="1999" t="s">
        <v>203</v>
      </c>
      <c r="V17" s="2067"/>
      <c r="W17" s="2069"/>
    </row>
    <row r="18" s="2042" customFormat="true" ht="12" hidden="false" customHeight="false" outlineLevel="0" collapsed="false">
      <c r="A18" s="2091"/>
      <c r="B18" s="2092" t="s">
        <v>1480</v>
      </c>
      <c r="C18" s="2055" t="s">
        <v>921</v>
      </c>
      <c r="D18" s="2093"/>
      <c r="E18" s="2093"/>
      <c r="F18" s="1985" t="s">
        <v>203</v>
      </c>
      <c r="G18" s="1985" t="s">
        <v>203</v>
      </c>
      <c r="H18" s="1985" t="s">
        <v>203</v>
      </c>
      <c r="I18" s="1985" t="s">
        <v>203</v>
      </c>
      <c r="J18" s="2056"/>
      <c r="K18" s="2056"/>
      <c r="L18" s="2056"/>
      <c r="M18" s="2056"/>
      <c r="N18" s="2056"/>
      <c r="O18" s="2057"/>
      <c r="P18" s="1987" t="s">
        <v>203</v>
      </c>
      <c r="Q18" s="1985" t="s">
        <v>203</v>
      </c>
      <c r="R18" s="1985" t="s">
        <v>203</v>
      </c>
      <c r="S18" s="1985" t="s">
        <v>203</v>
      </c>
      <c r="T18" s="1985" t="s">
        <v>203</v>
      </c>
      <c r="U18" s="1985" t="s">
        <v>203</v>
      </c>
      <c r="V18" s="1985" t="s">
        <v>203</v>
      </c>
      <c r="W18" s="1988" t="s">
        <v>203</v>
      </c>
    </row>
    <row r="19" s="2042" customFormat="true" ht="12" hidden="false" customHeight="false" outlineLevel="0" collapsed="false">
      <c r="A19" s="2094"/>
      <c r="B19" s="2095" t="s">
        <v>1489</v>
      </c>
      <c r="C19" s="2096" t="s">
        <v>938</v>
      </c>
      <c r="D19" s="2097"/>
      <c r="E19" s="2097"/>
      <c r="F19" s="2098" t="s">
        <v>203</v>
      </c>
      <c r="G19" s="2098" t="s">
        <v>203</v>
      </c>
      <c r="H19" s="2098" t="s">
        <v>203</v>
      </c>
      <c r="I19" s="2098" t="s">
        <v>203</v>
      </c>
      <c r="J19" s="2099"/>
      <c r="K19" s="2099"/>
      <c r="L19" s="2099"/>
      <c r="M19" s="2099"/>
      <c r="N19" s="2099"/>
      <c r="O19" s="2100"/>
      <c r="P19" s="1928" t="s">
        <v>203</v>
      </c>
      <c r="Q19" s="2098" t="s">
        <v>203</v>
      </c>
      <c r="R19" s="2098" t="s">
        <v>203</v>
      </c>
      <c r="S19" s="2098" t="s">
        <v>203</v>
      </c>
      <c r="T19" s="2098" t="s">
        <v>203</v>
      </c>
      <c r="U19" s="2098" t="s">
        <v>203</v>
      </c>
      <c r="V19" s="2098" t="s">
        <v>203</v>
      </c>
      <c r="W19" s="2101" t="s">
        <v>203</v>
      </c>
    </row>
    <row r="20" s="2042" customFormat="true" ht="12.75" hidden="false" customHeight="false" outlineLevel="0" collapsed="false">
      <c r="A20" s="2102"/>
      <c r="B20" s="2103" t="s">
        <v>1493</v>
      </c>
      <c r="C20" s="2104" t="s">
        <v>479</v>
      </c>
      <c r="D20" s="2105"/>
      <c r="E20" s="2105"/>
      <c r="F20" s="2106" t="s">
        <v>203</v>
      </c>
      <c r="G20" s="2106" t="s">
        <v>203</v>
      </c>
      <c r="H20" s="2106" t="s">
        <v>203</v>
      </c>
      <c r="I20" s="2106" t="s">
        <v>203</v>
      </c>
      <c r="J20" s="2107"/>
      <c r="K20" s="2107"/>
      <c r="L20" s="2107"/>
      <c r="M20" s="2107"/>
      <c r="N20" s="2107"/>
      <c r="O20" s="2108"/>
      <c r="P20" s="1938" t="s">
        <v>203</v>
      </c>
      <c r="Q20" s="2106" t="s">
        <v>203</v>
      </c>
      <c r="R20" s="2106" t="s">
        <v>203</v>
      </c>
      <c r="S20" s="2106" t="s">
        <v>203</v>
      </c>
      <c r="T20" s="2106" t="s">
        <v>203</v>
      </c>
      <c r="U20" s="2106" t="s">
        <v>203</v>
      </c>
      <c r="V20" s="2106" t="s">
        <v>203</v>
      </c>
      <c r="W20" s="2109" t="s">
        <v>203</v>
      </c>
    </row>
    <row r="21" s="2042" customFormat="true" ht="12" hidden="false" customHeight="false" outlineLevel="0" collapsed="false">
      <c r="A21" s="2074" t="n">
        <v>5</v>
      </c>
      <c r="B21" s="2110" t="s">
        <v>1393</v>
      </c>
      <c r="C21" s="2110"/>
      <c r="D21" s="2077" t="s">
        <v>203</v>
      </c>
      <c r="E21" s="2077" t="s">
        <v>203</v>
      </c>
      <c r="F21" s="2077" t="s">
        <v>203</v>
      </c>
      <c r="G21" s="2077" t="s">
        <v>203</v>
      </c>
      <c r="H21" s="2077" t="s">
        <v>203</v>
      </c>
      <c r="I21" s="2077" t="s">
        <v>203</v>
      </c>
      <c r="J21" s="2056"/>
      <c r="K21" s="2056"/>
      <c r="L21" s="2056"/>
      <c r="M21" s="2056"/>
      <c r="N21" s="2056"/>
      <c r="O21" s="2057"/>
      <c r="P21" s="2078" t="s">
        <v>203</v>
      </c>
      <c r="Q21" s="2077" t="s">
        <v>203</v>
      </c>
      <c r="R21" s="2077" t="s">
        <v>203</v>
      </c>
      <c r="S21" s="2077" t="s">
        <v>203</v>
      </c>
      <c r="T21" s="2077" t="s">
        <v>203</v>
      </c>
      <c r="U21" s="2077" t="s">
        <v>203</v>
      </c>
      <c r="V21" s="2077" t="s">
        <v>203</v>
      </c>
      <c r="W21" s="2079" t="s">
        <v>203</v>
      </c>
    </row>
    <row r="22" s="2116" customFormat="true" ht="12" hidden="false" customHeight="false" outlineLevel="0" collapsed="false">
      <c r="A22" s="2111"/>
      <c r="B22" s="2112" t="s">
        <v>1456</v>
      </c>
      <c r="C22" s="2113" t="s">
        <v>1499</v>
      </c>
      <c r="D22" s="2098" t="s">
        <v>203</v>
      </c>
      <c r="E22" s="2098" t="s">
        <v>203</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500</v>
      </c>
      <c r="D23" s="1999"/>
      <c r="E23" s="1999"/>
      <c r="F23" s="2067"/>
      <c r="G23" s="2067"/>
      <c r="H23" s="2067"/>
      <c r="I23" s="2067"/>
      <c r="J23" s="2067"/>
      <c r="K23" s="2067"/>
      <c r="L23" s="2067"/>
      <c r="M23" s="2067"/>
      <c r="N23" s="2067"/>
      <c r="O23" s="2090"/>
      <c r="P23" s="2068"/>
      <c r="Q23" s="2067"/>
      <c r="R23" s="2067"/>
      <c r="S23" s="2067"/>
      <c r="T23" s="2067"/>
      <c r="U23" s="2067"/>
      <c r="V23" s="2067"/>
      <c r="W23" s="2069"/>
    </row>
    <row r="24" s="2042" customFormat="true" ht="12.75" hidden="false" customHeight="false" outlineLevel="0" collapsed="false">
      <c r="A24" s="2120"/>
      <c r="B24" s="2071" t="s">
        <v>1468</v>
      </c>
      <c r="C24" s="2072" t="s">
        <v>1045</v>
      </c>
      <c r="D24" s="1992" t="s">
        <v>203</v>
      </c>
      <c r="E24" s="1992" t="s">
        <v>203</v>
      </c>
      <c r="F24" s="1992" t="s">
        <v>203</v>
      </c>
      <c r="G24" s="1992" t="s">
        <v>203</v>
      </c>
      <c r="H24" s="1992" t="s">
        <v>203</v>
      </c>
      <c r="I24" s="1992" t="s">
        <v>203</v>
      </c>
      <c r="J24" s="2121"/>
      <c r="K24" s="2121"/>
      <c r="L24" s="2121"/>
      <c r="M24" s="2121"/>
      <c r="N24" s="2121"/>
      <c r="O24" s="2122"/>
      <c r="P24" s="1994" t="s">
        <v>203</v>
      </c>
      <c r="Q24" s="1992" t="s">
        <v>203</v>
      </c>
      <c r="R24" s="1992" t="s">
        <v>203</v>
      </c>
      <c r="S24" s="1992" t="s">
        <v>203</v>
      </c>
      <c r="T24" s="1992" t="s">
        <v>203</v>
      </c>
      <c r="U24" s="1992" t="s">
        <v>203</v>
      </c>
      <c r="V24" s="2121"/>
      <c r="W24" s="2123"/>
    </row>
    <row r="26" customFormat="false" ht="13.5" hidden="false" customHeight="false" outlineLevel="0" collapsed="false">
      <c r="A26" s="2124" t="s">
        <v>1501</v>
      </c>
    </row>
    <row r="27" customFormat="false" ht="13.5" hidden="false" customHeight="false" outlineLevel="0" collapsed="false">
      <c r="A27" s="2124"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5" t="s">
        <v>1487</v>
      </c>
      <c r="B1" s="2031"/>
      <c r="C1" s="2031"/>
      <c r="D1" s="2031"/>
      <c r="E1" s="2031"/>
      <c r="W1" s="2033" t="str">
        <f aca="false">CRF_CountryName</f>
        <v>European Community</v>
      </c>
    </row>
    <row r="2" s="2127" customFormat="true" ht="15.75" hidden="false" customHeight="false" outlineLevel="0" collapsed="false">
      <c r="A2" s="5" t="s">
        <v>1353</v>
      </c>
      <c r="C2" s="1667"/>
      <c r="W2" s="2033" t="n">
        <f aca="false">CRF_InventoryYear</f>
        <v>2001</v>
      </c>
    </row>
    <row r="3" s="2127" customFormat="true" ht="15.75" hidden="false" customHeight="false" outlineLevel="0" collapsed="false">
      <c r="A3" s="5"/>
      <c r="W3" s="2036" t="n">
        <f aca="false">CRF_Submission</f>
        <v>2005</v>
      </c>
    </row>
    <row r="4" s="2127" customFormat="true" ht="16.5" hidden="false" customHeight="false" outlineLevel="0" collapsed="false">
      <c r="A4" s="2128"/>
      <c r="V4" s="2038"/>
    </row>
    <row r="5" customFormat="false" ht="13.5" hidden="false" customHeight="true" outlineLevel="0" collapsed="false">
      <c r="A5" s="2129" t="s">
        <v>48</v>
      </c>
      <c r="B5" s="2129"/>
      <c r="C5" s="2129"/>
      <c r="D5" s="2040" t="s">
        <v>323</v>
      </c>
      <c r="E5" s="2040"/>
      <c r="F5" s="2040" t="s">
        <v>351</v>
      </c>
      <c r="G5" s="2040"/>
      <c r="H5" s="2040" t="s">
        <v>352</v>
      </c>
      <c r="I5" s="2040"/>
      <c r="J5" s="2040" t="s">
        <v>1354</v>
      </c>
      <c r="K5" s="2040"/>
      <c r="L5" s="2040" t="s">
        <v>1355</v>
      </c>
      <c r="M5" s="2040"/>
      <c r="N5" s="2040" t="s">
        <v>547</v>
      </c>
      <c r="O5" s="2040"/>
      <c r="P5" s="2130" t="s">
        <v>1450</v>
      </c>
      <c r="Q5" s="2130"/>
      <c r="R5" s="2040" t="s">
        <v>53</v>
      </c>
      <c r="S5" s="2040"/>
      <c r="T5" s="2040" t="s">
        <v>54</v>
      </c>
      <c r="U5" s="2040"/>
      <c r="V5" s="2041" t="s">
        <v>1165</v>
      </c>
      <c r="W5" s="2041"/>
    </row>
    <row r="6" s="2134" customFormat="true" ht="12.75" hidden="false" customHeight="false" outlineLevel="0" collapsed="false">
      <c r="A6" s="2129"/>
      <c r="B6" s="2129"/>
      <c r="C6" s="2129"/>
      <c r="D6" s="2131" t="s">
        <v>1451</v>
      </c>
      <c r="E6" s="2131" t="s">
        <v>1452</v>
      </c>
      <c r="F6" s="2131" t="s">
        <v>1451</v>
      </c>
      <c r="G6" s="2131" t="s">
        <v>1452</v>
      </c>
      <c r="H6" s="2131" t="s">
        <v>1451</v>
      </c>
      <c r="I6" s="2131" t="s">
        <v>1452</v>
      </c>
      <c r="J6" s="2131" t="s">
        <v>1451</v>
      </c>
      <c r="K6" s="2131" t="s">
        <v>1452</v>
      </c>
      <c r="L6" s="2131" t="s">
        <v>1451</v>
      </c>
      <c r="M6" s="2131" t="s">
        <v>1452</v>
      </c>
      <c r="N6" s="2131" t="s">
        <v>1451</v>
      </c>
      <c r="O6" s="2131" t="s">
        <v>1452</v>
      </c>
      <c r="P6" s="2131" t="s">
        <v>1451</v>
      </c>
      <c r="Q6" s="2132" t="s">
        <v>1452</v>
      </c>
      <c r="R6" s="2131" t="s">
        <v>1451</v>
      </c>
      <c r="S6" s="2131" t="s">
        <v>1452</v>
      </c>
      <c r="T6" s="2131" t="s">
        <v>1451</v>
      </c>
      <c r="U6" s="2131" t="s">
        <v>1452</v>
      </c>
      <c r="V6" s="2131" t="s">
        <v>1451</v>
      </c>
      <c r="W6" s="2133" t="s">
        <v>1452</v>
      </c>
    </row>
    <row r="7" s="2134" customFormat="true" ht="12.75" hidden="false" customHeight="false" outlineLevel="0" collapsed="false">
      <c r="A7" s="2135" t="n">
        <v>5</v>
      </c>
      <c r="B7" s="2136" t="s">
        <v>1503</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4</v>
      </c>
      <c r="C8" s="2061"/>
      <c r="D8" s="2142" t="s">
        <v>203</v>
      </c>
      <c r="E8" s="2142" t="s">
        <v>203</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4"/>
      <c r="B9" s="2112" t="s">
        <v>1505</v>
      </c>
      <c r="C9" s="2146"/>
      <c r="D9" s="2147" t="s">
        <v>203</v>
      </c>
      <c r="E9" s="2147" t="s">
        <v>203</v>
      </c>
      <c r="F9" s="2148"/>
      <c r="G9" s="2148"/>
      <c r="H9" s="2148"/>
      <c r="I9" s="2148"/>
      <c r="J9" s="2148"/>
      <c r="K9" s="2148"/>
      <c r="L9" s="2148"/>
      <c r="M9" s="2148"/>
      <c r="N9" s="2148"/>
      <c r="O9" s="2148"/>
      <c r="P9" s="2148"/>
      <c r="Q9" s="2149"/>
      <c r="R9" s="2148"/>
      <c r="S9" s="2148"/>
      <c r="T9" s="2148"/>
      <c r="U9" s="2148"/>
      <c r="V9" s="2148"/>
      <c r="W9" s="2150"/>
    </row>
    <row r="10" customFormat="false" ht="12.75" hidden="false" customHeight="false" outlineLevel="0" collapsed="false">
      <c r="A10" s="2102"/>
      <c r="B10" s="2103" t="s">
        <v>1506</v>
      </c>
      <c r="C10" s="2151"/>
      <c r="D10" s="2152" t="s">
        <v>203</v>
      </c>
      <c r="E10" s="2152" t="s">
        <v>203</v>
      </c>
      <c r="F10" s="2152" t="s">
        <v>203</v>
      </c>
      <c r="G10" s="2152" t="s">
        <v>203</v>
      </c>
      <c r="H10" s="2152" t="s">
        <v>203</v>
      </c>
      <c r="I10" s="2152" t="s">
        <v>203</v>
      </c>
      <c r="J10" s="2153"/>
      <c r="K10" s="2153"/>
      <c r="L10" s="2153"/>
      <c r="M10" s="2153"/>
      <c r="N10" s="2153"/>
      <c r="O10" s="2153"/>
      <c r="P10" s="2152" t="s">
        <v>203</v>
      </c>
      <c r="Q10" s="1938" t="s">
        <v>203</v>
      </c>
      <c r="R10" s="2152" t="s">
        <v>203</v>
      </c>
      <c r="S10" s="2152" t="s">
        <v>203</v>
      </c>
      <c r="T10" s="2152" t="s">
        <v>203</v>
      </c>
      <c r="U10" s="2152" t="s">
        <v>203</v>
      </c>
      <c r="V10" s="2152" t="s">
        <v>203</v>
      </c>
      <c r="W10" s="1939" t="s">
        <v>203</v>
      </c>
    </row>
    <row r="11" customFormat="false" ht="12" hidden="false" customHeight="false" outlineLevel="0" collapsed="false">
      <c r="A11" s="2154" t="n">
        <v>6</v>
      </c>
      <c r="B11" s="2155" t="s">
        <v>1507</v>
      </c>
      <c r="C11" s="2118"/>
      <c r="D11" s="2156" t="s">
        <v>203</v>
      </c>
      <c r="E11" s="2156" t="s">
        <v>203</v>
      </c>
      <c r="F11" s="2156" t="s">
        <v>203</v>
      </c>
      <c r="G11" s="2156" t="s">
        <v>203</v>
      </c>
      <c r="H11" s="2156" t="s">
        <v>203</v>
      </c>
      <c r="I11" s="2156" t="s">
        <v>203</v>
      </c>
      <c r="J11" s="2157"/>
      <c r="K11" s="2157"/>
      <c r="L11" s="2157"/>
      <c r="M11" s="2157"/>
      <c r="N11" s="2157"/>
      <c r="O11" s="2157"/>
      <c r="P11" s="2156" t="s">
        <v>203</v>
      </c>
      <c r="Q11" s="1922" t="s">
        <v>203</v>
      </c>
      <c r="R11" s="2156" t="s">
        <v>203</v>
      </c>
      <c r="S11" s="2156" t="s">
        <v>203</v>
      </c>
      <c r="T11" s="2156" t="s">
        <v>203</v>
      </c>
      <c r="U11" s="2156" t="s">
        <v>203</v>
      </c>
      <c r="V11" s="2156" t="s">
        <v>203</v>
      </c>
      <c r="W11" s="2158" t="s">
        <v>203</v>
      </c>
    </row>
    <row r="12" customFormat="false" ht="12" hidden="false" customHeight="false" outlineLevel="0" collapsed="false">
      <c r="A12" s="2159"/>
      <c r="B12" s="2141" t="s">
        <v>1508</v>
      </c>
      <c r="C12" s="2061"/>
      <c r="D12" s="2142" t="s">
        <v>203</v>
      </c>
      <c r="E12" s="2142" t="s">
        <v>203</v>
      </c>
      <c r="F12" s="2142" t="s">
        <v>1460</v>
      </c>
      <c r="G12" s="2142" t="s">
        <v>1466</v>
      </c>
      <c r="H12" s="2143"/>
      <c r="I12" s="2143"/>
      <c r="J12" s="2143"/>
      <c r="K12" s="2143"/>
      <c r="L12" s="2143"/>
      <c r="M12" s="2143"/>
      <c r="N12" s="2143"/>
      <c r="O12" s="2143"/>
      <c r="P12" s="2143"/>
      <c r="Q12" s="2144"/>
      <c r="R12" s="2142" t="s">
        <v>203</v>
      </c>
      <c r="S12" s="2142" t="s">
        <v>203</v>
      </c>
      <c r="T12" s="2142" t="s">
        <v>203</v>
      </c>
      <c r="U12" s="2142" t="s">
        <v>203</v>
      </c>
      <c r="V12" s="639"/>
      <c r="W12" s="2005"/>
    </row>
    <row r="13" customFormat="false" ht="12" hidden="false" customHeight="false" outlineLevel="0" collapsed="false">
      <c r="A13" s="2087"/>
      <c r="B13" s="2088" t="s">
        <v>1509</v>
      </c>
      <c r="C13" s="2118"/>
      <c r="D13" s="2157"/>
      <c r="E13" s="2157"/>
      <c r="F13" s="2160" t="s">
        <v>1471</v>
      </c>
      <c r="G13" s="2160" t="s">
        <v>1462</v>
      </c>
      <c r="H13" s="2160" t="s">
        <v>1475</v>
      </c>
      <c r="I13" s="2160" t="s">
        <v>1462</v>
      </c>
      <c r="J13" s="2157"/>
      <c r="K13" s="2157"/>
      <c r="L13" s="2157"/>
      <c r="M13" s="2157"/>
      <c r="N13" s="2157"/>
      <c r="O13" s="2157"/>
      <c r="P13" s="2160" t="s">
        <v>203</v>
      </c>
      <c r="Q13" s="1998" t="s">
        <v>203</v>
      </c>
      <c r="R13" s="2160" t="s">
        <v>203</v>
      </c>
      <c r="S13" s="2160" t="s">
        <v>203</v>
      </c>
      <c r="T13" s="2160" t="s">
        <v>203</v>
      </c>
      <c r="U13" s="2160" t="s">
        <v>203</v>
      </c>
      <c r="V13" s="2161"/>
      <c r="W13" s="2162"/>
    </row>
    <row r="14" customFormat="false" ht="12" hidden="false" customHeight="false" outlineLevel="0" collapsed="false">
      <c r="A14" s="2087"/>
      <c r="B14" s="2088" t="s">
        <v>1510</v>
      </c>
      <c r="C14" s="2118"/>
      <c r="D14" s="2160" t="s">
        <v>1470</v>
      </c>
      <c r="E14" s="2160" t="s">
        <v>1466</v>
      </c>
      <c r="F14" s="2160" t="s">
        <v>203</v>
      </c>
      <c r="G14" s="2160" t="s">
        <v>203</v>
      </c>
      <c r="H14" s="2160" t="s">
        <v>203</v>
      </c>
      <c r="I14" s="2160" t="s">
        <v>203</v>
      </c>
      <c r="J14" s="2157"/>
      <c r="K14" s="2157"/>
      <c r="L14" s="2157"/>
      <c r="M14" s="2157"/>
      <c r="N14" s="2157"/>
      <c r="O14" s="2157"/>
      <c r="P14" s="2160" t="s">
        <v>203</v>
      </c>
      <c r="Q14" s="1998" t="s">
        <v>203</v>
      </c>
      <c r="R14" s="2160" t="s">
        <v>203</v>
      </c>
      <c r="S14" s="2160" t="s">
        <v>203</v>
      </c>
      <c r="T14" s="2160" t="s">
        <v>203</v>
      </c>
      <c r="U14" s="2160" t="s">
        <v>203</v>
      </c>
      <c r="V14" s="2160" t="s">
        <v>203</v>
      </c>
      <c r="W14" s="2163" t="s">
        <v>203</v>
      </c>
    </row>
    <row r="15" customFormat="false" ht="12.75" hidden="false" customHeight="false" outlineLevel="0" collapsed="false">
      <c r="A15" s="2102"/>
      <c r="B15" s="2103" t="s">
        <v>1511</v>
      </c>
      <c r="C15" s="2151"/>
      <c r="D15" s="2152" t="s">
        <v>1475</v>
      </c>
      <c r="E15" s="2152" t="s">
        <v>1466</v>
      </c>
      <c r="F15" s="2152" t="s">
        <v>203</v>
      </c>
      <c r="G15" s="2152" t="s">
        <v>203</v>
      </c>
      <c r="H15" s="2152" t="s">
        <v>203</v>
      </c>
      <c r="I15" s="2152" t="s">
        <v>203</v>
      </c>
      <c r="J15" s="2153"/>
      <c r="K15" s="2153"/>
      <c r="L15" s="2153"/>
      <c r="M15" s="2153"/>
      <c r="N15" s="2153"/>
      <c r="O15" s="2153"/>
      <c r="P15" s="2152" t="s">
        <v>203</v>
      </c>
      <c r="Q15" s="1938" t="s">
        <v>203</v>
      </c>
      <c r="R15" s="2152" t="s">
        <v>203</v>
      </c>
      <c r="S15" s="2152" t="s">
        <v>203</v>
      </c>
      <c r="T15" s="2152" t="s">
        <v>203</v>
      </c>
      <c r="U15" s="2152" t="s">
        <v>203</v>
      </c>
      <c r="V15" s="2152" t="s">
        <v>203</v>
      </c>
      <c r="W15" s="1939" t="s">
        <v>203</v>
      </c>
    </row>
    <row r="16" customFormat="false" ht="12" hidden="false" customHeight="false" outlineLevel="0" collapsed="false">
      <c r="A16" s="2154" t="n">
        <v>7</v>
      </c>
      <c r="B16" s="2155" t="s">
        <v>1512</v>
      </c>
      <c r="C16" s="2118"/>
      <c r="D16" s="1922" t="s">
        <v>203</v>
      </c>
      <c r="E16" s="2156" t="s">
        <v>203</v>
      </c>
      <c r="F16" s="2156" t="s">
        <v>203</v>
      </c>
      <c r="G16" s="2156" t="s">
        <v>203</v>
      </c>
      <c r="H16" s="2156" t="s">
        <v>203</v>
      </c>
      <c r="I16" s="2156" t="s">
        <v>203</v>
      </c>
      <c r="J16" s="2156" t="s">
        <v>203</v>
      </c>
      <c r="K16" s="2156" t="s">
        <v>203</v>
      </c>
      <c r="L16" s="2156" t="s">
        <v>203</v>
      </c>
      <c r="M16" s="2156" t="s">
        <v>203</v>
      </c>
      <c r="N16" s="2156" t="s">
        <v>203</v>
      </c>
      <c r="O16" s="2156" t="s">
        <v>203</v>
      </c>
      <c r="P16" s="2156" t="s">
        <v>203</v>
      </c>
      <c r="Q16" s="1922" t="s">
        <v>203</v>
      </c>
      <c r="R16" s="2156" t="s">
        <v>203</v>
      </c>
      <c r="S16" s="2156" t="s">
        <v>203</v>
      </c>
      <c r="T16" s="2156" t="s">
        <v>203</v>
      </c>
      <c r="U16" s="2156" t="s">
        <v>203</v>
      </c>
      <c r="V16" s="2156" t="s">
        <v>203</v>
      </c>
      <c r="W16" s="2158" t="s">
        <v>203</v>
      </c>
    </row>
    <row r="17" customFormat="false" ht="12.75" hidden="false" customHeight="false" outlineLevel="0" collapsed="false">
      <c r="A17" s="863"/>
      <c r="B17" s="863"/>
      <c r="C17" s="863"/>
      <c r="D17" s="1928"/>
      <c r="E17" s="1928"/>
      <c r="F17" s="1928"/>
      <c r="G17" s="1928"/>
      <c r="H17" s="1928"/>
      <c r="I17" s="1928"/>
      <c r="J17" s="1928"/>
      <c r="K17" s="1928"/>
      <c r="L17" s="1928"/>
      <c r="M17" s="1928"/>
      <c r="N17" s="1928"/>
      <c r="O17" s="1928"/>
      <c r="P17" s="1928"/>
      <c r="Q17" s="1928"/>
      <c r="R17" s="1928"/>
      <c r="S17" s="1928"/>
      <c r="T17" s="1928"/>
      <c r="U17" s="1928"/>
      <c r="V17" s="1928"/>
      <c r="W17" s="1936"/>
    </row>
    <row r="18" customFormat="false" ht="12" hidden="false" customHeight="false" outlineLevel="0" collapsed="false">
      <c r="A18" s="2080" t="s">
        <v>1366</v>
      </c>
      <c r="B18" s="2164"/>
      <c r="C18" s="2164"/>
      <c r="D18" s="2165"/>
      <c r="E18" s="2165"/>
      <c r="F18" s="2165"/>
      <c r="G18" s="2165"/>
      <c r="H18" s="2165"/>
      <c r="I18" s="2165"/>
      <c r="J18" s="2165"/>
      <c r="K18" s="2165"/>
      <c r="L18" s="2165"/>
      <c r="M18" s="2165"/>
      <c r="N18" s="2165"/>
      <c r="O18" s="2165"/>
      <c r="P18" s="2165"/>
      <c r="Q18" s="2166"/>
      <c r="R18" s="2165"/>
      <c r="S18" s="2165"/>
      <c r="T18" s="2165"/>
      <c r="U18" s="2165"/>
      <c r="V18" s="2165"/>
      <c r="W18" s="2167"/>
    </row>
    <row r="19" customFormat="false" ht="12" hidden="false" customHeight="false" outlineLevel="0" collapsed="false">
      <c r="A19" s="2154" t="s">
        <v>98</v>
      </c>
      <c r="B19" s="2118"/>
      <c r="C19" s="2118"/>
      <c r="D19" s="2156" t="s">
        <v>203</v>
      </c>
      <c r="E19" s="2156" t="s">
        <v>203</v>
      </c>
      <c r="F19" s="2156" t="s">
        <v>203</v>
      </c>
      <c r="G19" s="2156" t="s">
        <v>203</v>
      </c>
      <c r="H19" s="2156" t="s">
        <v>203</v>
      </c>
      <c r="I19" s="2156" t="s">
        <v>203</v>
      </c>
      <c r="J19" s="2157"/>
      <c r="K19" s="2157"/>
      <c r="L19" s="2157"/>
      <c r="M19" s="2157"/>
      <c r="N19" s="2157"/>
      <c r="O19" s="2157"/>
      <c r="P19" s="2156" t="s">
        <v>203</v>
      </c>
      <c r="Q19" s="1922" t="s">
        <v>203</v>
      </c>
      <c r="R19" s="2156" t="s">
        <v>203</v>
      </c>
      <c r="S19" s="2156" t="s">
        <v>203</v>
      </c>
      <c r="T19" s="2156" t="s">
        <v>203</v>
      </c>
      <c r="U19" s="2156" t="s">
        <v>203</v>
      </c>
      <c r="V19" s="2156" t="s">
        <v>203</v>
      </c>
      <c r="W19" s="2158" t="s">
        <v>203</v>
      </c>
    </row>
    <row r="20" customFormat="false" ht="12" hidden="false" customHeight="false" outlineLevel="0" collapsed="false">
      <c r="A20" s="2117" t="s">
        <v>1513</v>
      </c>
      <c r="B20" s="2118"/>
      <c r="C20" s="2118"/>
      <c r="D20" s="2160" t="s">
        <v>203</v>
      </c>
      <c r="E20" s="2160" t="s">
        <v>203</v>
      </c>
      <c r="F20" s="2160" t="s">
        <v>203</v>
      </c>
      <c r="G20" s="2160" t="s">
        <v>203</v>
      </c>
      <c r="H20" s="2160" t="s">
        <v>203</v>
      </c>
      <c r="I20" s="2160" t="s">
        <v>203</v>
      </c>
      <c r="J20" s="2157"/>
      <c r="K20" s="2157"/>
      <c r="L20" s="2157"/>
      <c r="M20" s="2157"/>
      <c r="N20" s="2157"/>
      <c r="O20" s="2157"/>
      <c r="P20" s="2160" t="s">
        <v>203</v>
      </c>
      <c r="Q20" s="1998" t="s">
        <v>203</v>
      </c>
      <c r="R20" s="2160" t="s">
        <v>203</v>
      </c>
      <c r="S20" s="2160" t="s">
        <v>203</v>
      </c>
      <c r="T20" s="2160" t="s">
        <v>203</v>
      </c>
      <c r="U20" s="2160" t="s">
        <v>203</v>
      </c>
      <c r="V20" s="2160" t="s">
        <v>203</v>
      </c>
      <c r="W20" s="2163" t="s">
        <v>203</v>
      </c>
    </row>
    <row r="21" customFormat="false" ht="12" hidden="false" customHeight="false" outlineLevel="0" collapsed="false">
      <c r="A21" s="2117" t="s">
        <v>1514</v>
      </c>
      <c r="B21" s="2118"/>
      <c r="C21" s="2118"/>
      <c r="D21" s="2160" t="s">
        <v>203</v>
      </c>
      <c r="E21" s="2160" t="s">
        <v>203</v>
      </c>
      <c r="F21" s="2160" t="s">
        <v>203</v>
      </c>
      <c r="G21" s="2160" t="s">
        <v>203</v>
      </c>
      <c r="H21" s="2160" t="s">
        <v>203</v>
      </c>
      <c r="I21" s="2160" t="s">
        <v>203</v>
      </c>
      <c r="J21" s="2157"/>
      <c r="K21" s="2157"/>
      <c r="L21" s="2157"/>
      <c r="M21" s="2157"/>
      <c r="N21" s="2157"/>
      <c r="O21" s="2157"/>
      <c r="P21" s="2160" t="s">
        <v>203</v>
      </c>
      <c r="Q21" s="1998" t="s">
        <v>203</v>
      </c>
      <c r="R21" s="2160" t="s">
        <v>203</v>
      </c>
      <c r="S21" s="2160" t="s">
        <v>203</v>
      </c>
      <c r="T21" s="2160" t="s">
        <v>203</v>
      </c>
      <c r="U21" s="2160" t="s">
        <v>203</v>
      </c>
      <c r="V21" s="2160" t="s">
        <v>203</v>
      </c>
      <c r="W21" s="2163" t="s">
        <v>203</v>
      </c>
    </row>
    <row r="22" customFormat="false" ht="12" hidden="false" customHeight="false" outlineLevel="0" collapsed="false">
      <c r="A22" s="2168" t="s">
        <v>101</v>
      </c>
      <c r="B22" s="2061"/>
      <c r="C22" s="2061"/>
      <c r="D22" s="2169" t="s">
        <v>203</v>
      </c>
      <c r="E22" s="2169" t="s">
        <v>203</v>
      </c>
      <c r="F22" s="2169" t="s">
        <v>203</v>
      </c>
      <c r="G22" s="2169" t="s">
        <v>203</v>
      </c>
      <c r="H22" s="2169" t="s">
        <v>203</v>
      </c>
      <c r="I22" s="2169" t="s">
        <v>203</v>
      </c>
      <c r="J22" s="2143"/>
      <c r="K22" s="2143"/>
      <c r="L22" s="2143"/>
      <c r="M22" s="2143"/>
      <c r="N22" s="2143"/>
      <c r="O22" s="2143"/>
      <c r="P22" s="2169" t="s">
        <v>203</v>
      </c>
      <c r="Q22" s="1932" t="s">
        <v>203</v>
      </c>
      <c r="R22" s="2169" t="s">
        <v>203</v>
      </c>
      <c r="S22" s="2169" t="s">
        <v>203</v>
      </c>
      <c r="T22" s="2169" t="s">
        <v>203</v>
      </c>
      <c r="U22" s="2169" t="s">
        <v>203</v>
      </c>
      <c r="V22" s="2169" t="s">
        <v>203</v>
      </c>
      <c r="W22" s="1933" t="s">
        <v>203</v>
      </c>
    </row>
    <row r="23" customFormat="false" ht="14.25" hidden="false" customHeight="false" outlineLevel="0" collapsed="false">
      <c r="A23" s="2170" t="s">
        <v>1515</v>
      </c>
      <c r="B23" s="2171"/>
      <c r="C23" s="2171"/>
      <c r="D23" s="2172" t="s">
        <v>203</v>
      </c>
      <c r="E23" s="2172" t="s">
        <v>203</v>
      </c>
      <c r="F23" s="2173"/>
      <c r="G23" s="2173"/>
      <c r="H23" s="2173"/>
      <c r="I23" s="2173"/>
      <c r="J23" s="2173"/>
      <c r="K23" s="2173"/>
      <c r="L23" s="2173"/>
      <c r="M23" s="2173"/>
      <c r="N23" s="2173"/>
      <c r="O23" s="2173"/>
      <c r="P23" s="2173"/>
      <c r="Q23" s="2051"/>
      <c r="R23" s="2173"/>
      <c r="S23" s="2173"/>
      <c r="T23" s="2173"/>
      <c r="U23" s="2173"/>
      <c r="V23" s="2173"/>
      <c r="W23" s="217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50.32"/>
    <col collapsed="false" customWidth="true" hidden="false" outlineLevel="0" max="4" min="3" style="2175" width="14.66"/>
    <col collapsed="false" customWidth="true" hidden="false" outlineLevel="0" max="5" min="5" style="2175" width="15.82"/>
    <col collapsed="false" customWidth="true" hidden="false" outlineLevel="0" max="7" min="6" style="2175" width="14.66"/>
    <col collapsed="false" customWidth="true" hidden="false" outlineLevel="0" max="8" min="8" style="2175" width="15.82"/>
    <col collapsed="false" customWidth="true" hidden="false" outlineLevel="0" max="10" min="9" style="2175" width="14.66"/>
    <col collapsed="false" customWidth="true" hidden="false" outlineLevel="0" max="11" min="11" style="2175" width="16.16"/>
    <col collapsed="false" customWidth="true" hidden="false" outlineLevel="0" max="12" min="12" style="1879" width="1.99"/>
    <col collapsed="false" customWidth="false" hidden="false" outlineLevel="0" max="257" min="13" style="1879" width="9.32"/>
  </cols>
  <sheetData>
    <row r="1" customFormat="false" ht="15.75" hidden="false" customHeight="false" outlineLevel="0" collapsed="false">
      <c r="A1" s="5" t="s">
        <v>1516</v>
      </c>
      <c r="B1" s="0"/>
      <c r="C1" s="0"/>
      <c r="D1" s="0"/>
      <c r="E1" s="0"/>
      <c r="F1" s="961"/>
      <c r="G1" s="961"/>
      <c r="H1" s="961"/>
      <c r="I1" s="961"/>
      <c r="J1" s="2176"/>
      <c r="K1" s="2177" t="str">
        <f aca="false">CRF_CountryName</f>
        <v>European Community</v>
      </c>
    </row>
    <row r="2" customFormat="false" ht="15.75" hidden="false" customHeight="false" outlineLevel="0" collapsed="false">
      <c r="B2" s="2178" t="s">
        <v>1517</v>
      </c>
      <c r="C2" s="2179" t="n">
        <f aca="false">CRF_InventoryYear</f>
        <v>2001</v>
      </c>
      <c r="D2" s="961"/>
      <c r="E2" s="961"/>
      <c r="F2" s="961"/>
      <c r="G2" s="961"/>
      <c r="H2" s="961"/>
      <c r="I2" s="961"/>
      <c r="K2" s="2177" t="n">
        <f aca="false">CRF_InventoryYear</f>
        <v>2001</v>
      </c>
    </row>
    <row r="3" customFormat="false" ht="15.75" hidden="false" customHeight="false" outlineLevel="0" collapsed="false">
      <c r="A3" s="5" t="s">
        <v>47</v>
      </c>
      <c r="B3" s="939"/>
      <c r="C3" s="961"/>
      <c r="D3" s="961"/>
      <c r="E3" s="961"/>
      <c r="F3" s="961"/>
      <c r="G3" s="961"/>
      <c r="H3" s="961"/>
      <c r="I3" s="961"/>
      <c r="K3" s="2180" t="n">
        <f aca="false">CRF_Submission</f>
        <v>2005</v>
      </c>
    </row>
    <row r="4" customFormat="false" ht="16.5" hidden="false" customHeight="false" outlineLevel="0" collapsed="false">
      <c r="A4" s="2181"/>
      <c r="B4" s="939"/>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3.5" hidden="false" customHeight="true" outlineLevel="0" collapsed="false">
      <c r="A8" s="2188" t="s">
        <v>1296</v>
      </c>
      <c r="B8" s="2188"/>
      <c r="C8" s="2189" t="n">
        <v>3250655.61357042</v>
      </c>
      <c r="D8" s="2189" t="n">
        <v>3085993.83016464</v>
      </c>
      <c r="E8" s="1616" t="e">
        <f aca="false">CalcDif(D8,C8)</f>
        <v>#VALUE!</v>
      </c>
      <c r="F8" s="2190" t="n">
        <v>356272.096672392</v>
      </c>
      <c r="G8" s="2190" t="n">
        <v>350664.060541885</v>
      </c>
      <c r="H8" s="1616" t="e">
        <f aca="false">CalcDif(G8,F8)</f>
        <v>#VALUE!</v>
      </c>
      <c r="I8" s="2190" t="n">
        <v>334820.925769554</v>
      </c>
      <c r="J8" s="2190" t="n">
        <v>344366.049636984</v>
      </c>
      <c r="K8" s="1617" t="e">
        <f aca="false">CalcDif(J8,I8)</f>
        <v>#VALUE!</v>
      </c>
    </row>
    <row r="9" customFormat="false" ht="12" hidden="false" customHeight="false" outlineLevel="0" collapsed="false">
      <c r="A9" s="2191" t="s">
        <v>1297</v>
      </c>
      <c r="B9" s="2192"/>
      <c r="C9" s="2193" t="n">
        <v>3238919.98189069</v>
      </c>
      <c r="D9" s="2193" t="n">
        <v>3234587.81793842</v>
      </c>
      <c r="E9" s="1800" t="e">
        <f aca="false">CalcDif(D9,C9)</f>
        <v>#VALUE!</v>
      </c>
      <c r="F9" s="696" t="n">
        <v>61575.1880602707</v>
      </c>
      <c r="G9" s="696" t="n">
        <v>58767.9074853227</v>
      </c>
      <c r="H9" s="1800" t="e">
        <f aca="false">CalcDif(G9,F9)</f>
        <v>#VALUE!</v>
      </c>
      <c r="I9" s="696" t="n">
        <v>57421.3299954153</v>
      </c>
      <c r="J9" s="696" t="n">
        <v>53986.42944274</v>
      </c>
      <c r="K9" s="1801" t="e">
        <f aca="false">CalcDif(J9,I9)</f>
        <v>#VALUE!</v>
      </c>
    </row>
    <row r="10" customFormat="false" ht="12" hidden="false" customHeight="false" outlineLevel="0" collapsed="false">
      <c r="A10" s="2194" t="s">
        <v>1521</v>
      </c>
      <c r="B10" s="2195" t="s">
        <v>1457</v>
      </c>
      <c r="C10" s="240" t="n">
        <v>3214502.90909713</v>
      </c>
      <c r="D10" s="240" t="n">
        <v>3215856.85404315</v>
      </c>
      <c r="E10" s="1632" t="e">
        <f aca="false">CalcDif(D10,C10)</f>
        <v>#VALUE!</v>
      </c>
      <c r="F10" s="240" t="n">
        <v>14358.8557558247</v>
      </c>
      <c r="G10" s="240" t="n">
        <v>13954.1749339088</v>
      </c>
      <c r="H10" s="1632" t="e">
        <f aca="false">CalcDif(G10,F10)</f>
        <v>#VALUE!</v>
      </c>
      <c r="I10" s="58" t="n">
        <v>57368.5955223364</v>
      </c>
      <c r="J10" s="58" t="n">
        <v>53933.017260536</v>
      </c>
      <c r="K10" s="1633" t="e">
        <f aca="false">CalcDif(J10,I10)</f>
        <v>#VALUE!</v>
      </c>
    </row>
    <row r="11" customFormat="false" ht="12" hidden="false" customHeight="false" outlineLevel="0" collapsed="false">
      <c r="A11" s="2194" t="s">
        <v>1522</v>
      </c>
      <c r="B11" s="1625" t="s">
        <v>1523</v>
      </c>
      <c r="C11" s="58" t="n">
        <v>1114165.22793924</v>
      </c>
      <c r="D11" s="240" t="n">
        <v>1130512.61825012</v>
      </c>
      <c r="E11" s="1632" t="e">
        <f aca="false">CalcDif(D11,C11)</f>
        <v>#VALUE!</v>
      </c>
      <c r="F11" s="240" t="n">
        <v>2050.32006468868</v>
      </c>
      <c r="G11" s="240" t="n">
        <v>1886.67813052529</v>
      </c>
      <c r="H11" s="1632" t="e">
        <f aca="false">CalcDif(G11,F11)</f>
        <v>#VALUE!</v>
      </c>
      <c r="I11" s="58" t="n">
        <v>15101.2322121164</v>
      </c>
      <c r="J11" s="58" t="n">
        <v>14402.4369906612</v>
      </c>
      <c r="K11" s="1633" t="e">
        <f aca="false">CalcDif(J11,I11)</f>
        <v>#VALUE!</v>
      </c>
    </row>
    <row r="12" customFormat="false" ht="12" hidden="false" customHeight="false" outlineLevel="0" collapsed="false">
      <c r="A12" s="2194" t="s">
        <v>1524</v>
      </c>
      <c r="B12" s="2196" t="s">
        <v>1525</v>
      </c>
      <c r="C12" s="58" t="n">
        <v>595042.247299698</v>
      </c>
      <c r="D12" s="240" t="n">
        <v>582290.081420624</v>
      </c>
      <c r="E12" s="1632" t="e">
        <f aca="false">CalcDif(D12,C12)</f>
        <v>#VALUE!</v>
      </c>
      <c r="F12" s="240" t="n">
        <v>1133.08045434362</v>
      </c>
      <c r="G12" s="240" t="n">
        <v>1059.54805124845</v>
      </c>
      <c r="H12" s="1632" t="e">
        <f aca="false">CalcDif(G12,F12)</f>
        <v>#VALUE!</v>
      </c>
      <c r="I12" s="58" t="n">
        <v>8345.93553824111</v>
      </c>
      <c r="J12" s="58" t="n">
        <v>7055.50756101922</v>
      </c>
      <c r="K12" s="1633" t="e">
        <f aca="false">CalcDif(J12,I12)</f>
        <v>#VALUE!</v>
      </c>
    </row>
    <row r="13" customFormat="false" ht="12" hidden="false" customHeight="false" outlineLevel="0" collapsed="false">
      <c r="A13" s="2194" t="s">
        <v>1526</v>
      </c>
      <c r="B13" s="1625" t="s">
        <v>1527</v>
      </c>
      <c r="C13" s="58" t="n">
        <v>833216.494129549</v>
      </c>
      <c r="D13" s="240" t="n">
        <v>829427.780091323</v>
      </c>
      <c r="E13" s="1632" t="e">
        <f aca="false">CalcDif(D13,C13)</f>
        <v>#VALUE!</v>
      </c>
      <c r="F13" s="240" t="n">
        <v>2928.95763898547</v>
      </c>
      <c r="G13" s="240" t="n">
        <v>2856.85775970632</v>
      </c>
      <c r="H13" s="1632" t="e">
        <f aca="false">CalcDif(G13,F13)</f>
        <v>#VALUE!</v>
      </c>
      <c r="I13" s="58" t="n">
        <v>23921.9364462722</v>
      </c>
      <c r="J13" s="58" t="n">
        <v>23301.2694556197</v>
      </c>
      <c r="K13" s="1633" t="e">
        <f aca="false">CalcDif(J13,I13)</f>
        <v>#VALUE!</v>
      </c>
    </row>
    <row r="14" customFormat="false" ht="12" hidden="false" customHeight="false" outlineLevel="0" collapsed="false">
      <c r="A14" s="2194" t="s">
        <v>1528</v>
      </c>
      <c r="B14" s="1625" t="s">
        <v>1529</v>
      </c>
      <c r="C14" s="58" t="n">
        <v>665103.169923835</v>
      </c>
      <c r="D14" s="240" t="n">
        <v>665838.133673086</v>
      </c>
      <c r="E14" s="1632" t="e">
        <f aca="false">CalcDif(D14,C14)</f>
        <v>#VALUE!</v>
      </c>
      <c r="F14" s="240" t="n">
        <v>8225.99946120188</v>
      </c>
      <c r="G14" s="240" t="n">
        <v>8134.71689504204</v>
      </c>
      <c r="H14" s="1632" t="e">
        <f aca="false">CalcDif(G14,F14)</f>
        <v>#VALUE!</v>
      </c>
      <c r="I14" s="58" t="n">
        <v>9909.5462021347</v>
      </c>
      <c r="J14" s="58" t="n">
        <v>9080.19523403596</v>
      </c>
      <c r="K14" s="1633" t="e">
        <f aca="false">CalcDif(J14,I14)</f>
        <v>#VALUE!</v>
      </c>
    </row>
    <row r="15" customFormat="false" ht="12" hidden="false" customHeight="false" outlineLevel="0" collapsed="false">
      <c r="A15" s="2194" t="s">
        <v>1530</v>
      </c>
      <c r="B15" s="1625" t="s">
        <v>660</v>
      </c>
      <c r="C15" s="58" t="n">
        <v>6975.76980480313</v>
      </c>
      <c r="D15" s="240" t="n">
        <v>7788.24060799626</v>
      </c>
      <c r="E15" s="1632" t="e">
        <f aca="false">CalcDif(D15,C15)</f>
        <v>#VALUE!</v>
      </c>
      <c r="F15" s="240" t="n">
        <v>20.4981366050233</v>
      </c>
      <c r="G15" s="240" t="n">
        <v>16.3740973867202</v>
      </c>
      <c r="H15" s="1632" t="e">
        <f aca="false">CalcDif(G15,F15)</f>
        <v>#VALUE!</v>
      </c>
      <c r="I15" s="58" t="n">
        <v>89.9451235720891</v>
      </c>
      <c r="J15" s="58" t="n">
        <v>93.6080191999622</v>
      </c>
      <c r="K15" s="1633" t="e">
        <f aca="false">CalcDif(J15,I15)</f>
        <v>#VALUE!</v>
      </c>
    </row>
    <row r="16" customFormat="false" ht="12" hidden="false" customHeight="false" outlineLevel="0" collapsed="false">
      <c r="A16" s="2194" t="s">
        <v>1531</v>
      </c>
      <c r="B16" s="2197" t="s">
        <v>1469</v>
      </c>
      <c r="C16" s="58" t="n">
        <v>24417.072793563</v>
      </c>
      <c r="D16" s="240" t="n">
        <v>18730.9638952705</v>
      </c>
      <c r="E16" s="1632" t="e">
        <f aca="false">CalcDif(D16,C16)</f>
        <v>#VALUE!</v>
      </c>
      <c r="F16" s="240" t="n">
        <v>47216.3323044461</v>
      </c>
      <c r="G16" s="240" t="n">
        <v>44813.7325514139</v>
      </c>
      <c r="H16" s="1632" t="e">
        <f aca="false">CalcDif(G16,F16)</f>
        <v>#VALUE!</v>
      </c>
      <c r="I16" s="58" t="n">
        <v>52.7344730788344</v>
      </c>
      <c r="J16" s="58" t="n">
        <v>53.4121822039508</v>
      </c>
      <c r="K16" s="1633" t="e">
        <f aca="false">CalcDif(J16,I16)</f>
        <v>#VALUE!</v>
      </c>
    </row>
    <row r="17" customFormat="false" ht="12" hidden="false" customHeight="false" outlineLevel="0" collapsed="false">
      <c r="A17" s="2194" t="s">
        <v>1532</v>
      </c>
      <c r="B17" s="2197" t="s">
        <v>1533</v>
      </c>
      <c r="C17" s="58" t="n">
        <v>6799.38951470247</v>
      </c>
      <c r="D17" s="240" t="n">
        <v>2170.6801479146</v>
      </c>
      <c r="E17" s="1632" t="e">
        <f aca="false">CalcDif(D17,C17)</f>
        <v>#VALUE!</v>
      </c>
      <c r="F17" s="240" t="n">
        <v>18927.270525563</v>
      </c>
      <c r="G17" s="240" t="n">
        <v>18351.1020803077</v>
      </c>
      <c r="H17" s="1632" t="e">
        <f aca="false">CalcDif(G17,F17)</f>
        <v>#VALUE!</v>
      </c>
      <c r="I17" s="58" t="n">
        <v>3.10068983395755</v>
      </c>
      <c r="J17" s="58" t="n">
        <v>3.10081738809768</v>
      </c>
      <c r="K17" s="1633" t="e">
        <f aca="false">CalcDif(J17,I17)</f>
        <v>#VALUE!</v>
      </c>
    </row>
    <row r="18" customFormat="false" ht="12.75" hidden="false" customHeight="false" outlineLevel="0" collapsed="false">
      <c r="A18" s="2198" t="s">
        <v>1534</v>
      </c>
      <c r="B18" s="2199" t="s">
        <v>1535</v>
      </c>
      <c r="C18" s="49" t="n">
        <v>17617.6832788605</v>
      </c>
      <c r="D18" s="49" t="n">
        <v>16560.2837473559</v>
      </c>
      <c r="E18" s="1644" t="e">
        <f aca="false">CalcDif(D18,C18)</f>
        <v>#VALUE!</v>
      </c>
      <c r="F18" s="49" t="n">
        <v>28289.0617788831</v>
      </c>
      <c r="G18" s="49" t="n">
        <v>26462.6304711061</v>
      </c>
      <c r="H18" s="1644" t="e">
        <f aca="false">CalcDif(G18,F18)</f>
        <v>#VALUE!</v>
      </c>
      <c r="I18" s="49" t="n">
        <v>49.6337832448768</v>
      </c>
      <c r="J18" s="49" t="n">
        <v>50.3113648158531</v>
      </c>
      <c r="K18" s="1646" t="e">
        <f aca="false">CalcDif(J18,I18)</f>
        <v>#VALUE!</v>
      </c>
    </row>
    <row r="19" customFormat="false" ht="12" hidden="false" customHeight="false" outlineLevel="0" collapsed="false">
      <c r="A19" s="2191" t="s">
        <v>1307</v>
      </c>
      <c r="B19" s="2200"/>
      <c r="C19" s="696" t="n">
        <v>140845.973415705</v>
      </c>
      <c r="D19" s="696" t="n">
        <v>149495.276056415</v>
      </c>
      <c r="E19" s="1800" t="e">
        <f aca="false">CalcDif(D19,C19)</f>
        <v>#VALUE!</v>
      </c>
      <c r="F19" s="696" t="n">
        <v>422.288398539299</v>
      </c>
      <c r="G19" s="696" t="n">
        <v>940.780057851829</v>
      </c>
      <c r="H19" s="1800" t="e">
        <f aca="false">CalcDif(G19,F19)</f>
        <v>#VALUE!</v>
      </c>
      <c r="I19" s="696" t="n">
        <v>49363.5971520857</v>
      </c>
      <c r="J19" s="696" t="n">
        <v>50824.6366555415</v>
      </c>
      <c r="K19" s="1801" t="e">
        <f aca="false">CalcDif(J19,I19)</f>
        <v>#VALUE!</v>
      </c>
    </row>
    <row r="20" customFormat="false" ht="12" hidden="false" customHeight="false" outlineLevel="0" collapsed="false">
      <c r="A20" s="2194" t="s">
        <v>1536</v>
      </c>
      <c r="B20" s="2201" t="s">
        <v>1473</v>
      </c>
      <c r="C20" s="240" t="n">
        <v>107669.773427212</v>
      </c>
      <c r="D20" s="240" t="n">
        <v>111686.624377665</v>
      </c>
      <c r="E20" s="1632" t="e">
        <f aca="false">CalcDif(D20,C20)</f>
        <v>#VALUE!</v>
      </c>
      <c r="F20" s="240" t="n">
        <v>17.5377542293018</v>
      </c>
      <c r="G20" s="240" t="n">
        <v>14.0147643825513</v>
      </c>
      <c r="H20" s="1632" t="e">
        <f aca="false">CalcDif(G20,F20)</f>
        <v>#VALUE!</v>
      </c>
      <c r="I20" s="58" t="n">
        <v>0</v>
      </c>
      <c r="J20" s="58" t="n">
        <v>0</v>
      </c>
      <c r="K20" s="1633" t="e">
        <f aca="false">CalcDif(J20,I20)</f>
        <v>#VALUE!</v>
      </c>
    </row>
    <row r="21" customFormat="false" ht="12" hidden="false" customHeight="false" outlineLevel="0" collapsed="false">
      <c r="A21" s="2194" t="s">
        <v>1537</v>
      </c>
      <c r="B21" s="2197" t="s">
        <v>1474</v>
      </c>
      <c r="C21" s="58" t="n">
        <v>12111.0855942801</v>
      </c>
      <c r="D21" s="240" t="n">
        <v>15840.790829044</v>
      </c>
      <c r="E21" s="1632" t="e">
        <f aca="false">CalcDif(D21,C21)</f>
        <v>#VALUE!</v>
      </c>
      <c r="F21" s="240" t="n">
        <v>275.698463147408</v>
      </c>
      <c r="G21" s="240" t="n">
        <v>763.654668011533</v>
      </c>
      <c r="H21" s="1632" t="e">
        <f aca="false">CalcDif(G21,F21)</f>
        <v>#VALUE!</v>
      </c>
      <c r="I21" s="58" t="n">
        <v>49237.1079357857</v>
      </c>
      <c r="J21" s="58" t="n">
        <v>50028.3391484884</v>
      </c>
      <c r="K21" s="1633" t="e">
        <f aca="false">CalcDif(J21,I21)</f>
        <v>#VALUE!</v>
      </c>
    </row>
    <row r="22" customFormat="false" ht="12" hidden="false" customHeight="false" outlineLevel="0" collapsed="false">
      <c r="A22" s="2194" t="s">
        <v>1538</v>
      </c>
      <c r="B22" s="2197" t="s">
        <v>1477</v>
      </c>
      <c r="C22" s="58" t="n">
        <v>19064.7144370924</v>
      </c>
      <c r="D22" s="240" t="n">
        <v>20525.7658963355</v>
      </c>
      <c r="E22" s="1632" t="e">
        <f aca="false">CalcDif(D22,C22)</f>
        <v>#VALUE!</v>
      </c>
      <c r="F22" s="240" t="n">
        <v>118.350352052589</v>
      </c>
      <c r="G22" s="240" t="n">
        <v>118.349755457744</v>
      </c>
      <c r="H22" s="1632" t="e">
        <f aca="false">CalcDif(G22,F22)</f>
        <v>#VALUE!</v>
      </c>
      <c r="I22" s="58" t="n">
        <v>7.0883763</v>
      </c>
      <c r="J22" s="58" t="n">
        <v>7.08822333939945</v>
      </c>
      <c r="K22" s="1633" t="e">
        <f aca="false">CalcDif(J22,I22)</f>
        <v>#VALUE!</v>
      </c>
    </row>
    <row r="23" customFormat="false" ht="12" hidden="false" customHeight="false" outlineLevel="0" collapsed="false">
      <c r="A23" s="2194" t="s">
        <v>1539</v>
      </c>
      <c r="B23" s="2197" t="s">
        <v>1479</v>
      </c>
      <c r="C23" s="58" t="n">
        <v>593.34100926</v>
      </c>
      <c r="D23" s="240" t="n">
        <v>636.24853716</v>
      </c>
      <c r="E23" s="1632" t="e">
        <f aca="false">CalcDif(D23,C23)</f>
        <v>#VALUE!</v>
      </c>
      <c r="F23" s="929"/>
      <c r="G23" s="638"/>
      <c r="H23" s="2202"/>
      <c r="I23" s="929"/>
      <c r="J23" s="638"/>
      <c r="K23" s="2203"/>
    </row>
    <row r="24" customFormat="false" ht="12.75" hidden="false" customHeight="false" outlineLevel="0" collapsed="false">
      <c r="A24" s="2198" t="s">
        <v>1540</v>
      </c>
      <c r="B24" s="2199" t="s">
        <v>479</v>
      </c>
      <c r="C24" s="49" t="n">
        <v>1407.05894786022</v>
      </c>
      <c r="D24" s="49" t="n">
        <v>805.8464162113</v>
      </c>
      <c r="E24" s="1644" t="e">
        <f aca="false">CalcDif(D24,C24)</f>
        <v>#VALUE!</v>
      </c>
      <c r="F24" s="49" t="n">
        <v>10.70182911</v>
      </c>
      <c r="G24" s="49" t="n">
        <v>44.76087</v>
      </c>
      <c r="H24" s="1644" t="e">
        <f aca="false">CalcDif(G24,F24)</f>
        <v>#VALUE!</v>
      </c>
      <c r="I24" s="49" t="n">
        <v>119.40084</v>
      </c>
      <c r="J24" s="49" t="n">
        <v>789.20928371373</v>
      </c>
      <c r="K24" s="1646" t="e">
        <f aca="false">CalcDif(J24,I24)</f>
        <v>#VALUE!</v>
      </c>
    </row>
    <row r="25" customFormat="false" ht="12.75" hidden="false" customHeight="false" outlineLevel="0" collapsed="false">
      <c r="A25" s="2204" t="s">
        <v>1326</v>
      </c>
      <c r="B25" s="2205"/>
      <c r="C25" s="599" t="n">
        <v>5081.88795401184</v>
      </c>
      <c r="D25" s="599" t="n">
        <v>5362.21556512441</v>
      </c>
      <c r="E25" s="1875" t="e">
        <f aca="false">CalcDif(D25,C25)</f>
        <v>#VALUE!</v>
      </c>
      <c r="F25" s="2206"/>
      <c r="G25" s="2207"/>
      <c r="H25" s="2208"/>
      <c r="I25" s="599" t="n">
        <v>3172.135512</v>
      </c>
      <c r="J25" s="599" t="n">
        <v>4083.149562</v>
      </c>
      <c r="K25" s="1870" t="e">
        <f aca="false">CalcDif(J25,I25)</f>
        <v>#VALUE!</v>
      </c>
    </row>
    <row r="26" customFormat="false" ht="12" hidden="false" customHeight="false" outlineLevel="0" collapsed="false">
      <c r="A26" s="2191" t="s">
        <v>1327</v>
      </c>
      <c r="B26" s="2209"/>
      <c r="C26" s="715" t="n">
        <v>1945.79482533333</v>
      </c>
      <c r="D26" s="696" t="n">
        <v>0</v>
      </c>
      <c r="E26" s="1621" t="e">
        <f aca="false">CalcDif(D26,C26)</f>
        <v>#VALUE!</v>
      </c>
      <c r="F26" s="715" t="n">
        <v>205174.265443993</v>
      </c>
      <c r="G26" s="715" t="n">
        <v>200335.343651007</v>
      </c>
      <c r="H26" s="1621" t="e">
        <f aca="false">CalcDif(G26,F26)</f>
        <v>#VALUE!</v>
      </c>
      <c r="I26" s="715" t="n">
        <v>214090.298701178</v>
      </c>
      <c r="J26" s="715" t="n">
        <v>225680.964144961</v>
      </c>
      <c r="K26" s="2210" t="e">
        <f aca="false">CalcDif(J26,I26)</f>
        <v>#VALUE!</v>
      </c>
    </row>
    <row r="27" customFormat="false" ht="12" hidden="false" customHeight="false" outlineLevel="0" collapsed="false">
      <c r="A27" s="2194" t="s">
        <v>1541</v>
      </c>
      <c r="B27" s="2211" t="s">
        <v>1496</v>
      </c>
      <c r="C27" s="2212"/>
      <c r="D27" s="2212"/>
      <c r="E27" s="2212"/>
      <c r="F27" s="240" t="n">
        <v>136444.592781693</v>
      </c>
      <c r="G27" s="240" t="n">
        <v>135462.712715599</v>
      </c>
      <c r="H27" s="1626" t="e">
        <f aca="false">CalcDif(G27,F27)</f>
        <v>#VALUE!</v>
      </c>
      <c r="I27" s="934"/>
      <c r="J27" s="2007"/>
      <c r="K27" s="2213"/>
    </row>
    <row r="28" customFormat="false" ht="12" hidden="false" customHeight="false" outlineLevel="0" collapsed="false">
      <c r="A28" s="2194" t="s">
        <v>1542</v>
      </c>
      <c r="B28" s="1625" t="s">
        <v>1497</v>
      </c>
      <c r="C28" s="2202"/>
      <c r="D28" s="2202"/>
      <c r="E28" s="2202"/>
      <c r="F28" s="240" t="n">
        <v>66839.1845047471</v>
      </c>
      <c r="G28" s="58" t="n">
        <v>63092.2941355116</v>
      </c>
      <c r="H28" s="1632" t="e">
        <f aca="false">CalcDif(G28,F28)</f>
        <v>#VALUE!</v>
      </c>
      <c r="I28" s="58" t="n">
        <v>18646.7433867469</v>
      </c>
      <c r="J28" s="58" t="n">
        <v>22869.5149081552</v>
      </c>
      <c r="K28" s="1633" t="e">
        <f aca="false">CalcDif(J28,I28)</f>
        <v>#VALUE!</v>
      </c>
    </row>
    <row r="29" customFormat="false" ht="12" hidden="false" customHeight="false" outlineLevel="0" collapsed="false">
      <c r="A29" s="2194" t="s">
        <v>1543</v>
      </c>
      <c r="B29" s="1625" t="s">
        <v>837</v>
      </c>
      <c r="C29" s="2202"/>
      <c r="D29" s="2202"/>
      <c r="E29" s="2202"/>
      <c r="F29" s="58" t="n">
        <v>2277.2968649214</v>
      </c>
      <c r="G29" s="58" t="n">
        <v>2194.9193249214</v>
      </c>
      <c r="H29" s="1632" t="e">
        <f aca="false">CalcDif(G29,F29)</f>
        <v>#VALUE!</v>
      </c>
      <c r="I29" s="2214"/>
      <c r="J29" s="2215"/>
      <c r="K29" s="1731"/>
    </row>
    <row r="30" customFormat="false" ht="13.5" hidden="false" customHeight="false" outlineLevel="0" collapsed="false">
      <c r="A30" s="2194" t="s">
        <v>1544</v>
      </c>
      <c r="B30" s="1625" t="s">
        <v>1545</v>
      </c>
      <c r="C30" s="58" t="n">
        <v>1945.79482533333</v>
      </c>
      <c r="D30" s="58" t="n">
        <v>0</v>
      </c>
      <c r="E30" s="1632" t="e">
        <f aca="false">CalcDif(D30,C30)</f>
        <v>#VALUE!</v>
      </c>
      <c r="F30" s="240" t="n">
        <v>-505.697369879131</v>
      </c>
      <c r="G30" s="58" t="n">
        <v>-523.050467879131</v>
      </c>
      <c r="H30" s="1632" t="e">
        <f aca="false">CalcDif(G30,F30)</f>
        <v>#VALUE!</v>
      </c>
      <c r="I30" s="58" t="n">
        <v>195085.953199993</v>
      </c>
      <c r="J30" s="58" t="n">
        <v>202216.84911142</v>
      </c>
      <c r="K30" s="1633" t="e">
        <f aca="false">CalcDif(J30,I30)</f>
        <v>#VALUE!</v>
      </c>
    </row>
    <row r="31" customFormat="false" ht="12" hidden="false" customHeight="false" outlineLevel="0" collapsed="false">
      <c r="A31" s="2194" t="s">
        <v>1546</v>
      </c>
      <c r="B31" s="1625" t="s">
        <v>921</v>
      </c>
      <c r="C31" s="2202"/>
      <c r="D31" s="2202"/>
      <c r="E31" s="2202"/>
      <c r="F31" s="240" t="n">
        <v>0</v>
      </c>
      <c r="G31" s="58" t="n">
        <v>0</v>
      </c>
      <c r="H31" s="1632" t="e">
        <f aca="false">CalcDif(G31,F31)</f>
        <v>#VALUE!</v>
      </c>
      <c r="I31" s="58" t="n">
        <v>0</v>
      </c>
      <c r="J31" s="58" t="n">
        <v>0</v>
      </c>
      <c r="K31" s="1633" t="e">
        <f aca="false">CalcDif(J31,I31)</f>
        <v>#VALUE!</v>
      </c>
    </row>
    <row r="32" customFormat="false" ht="12" hidden="false" customHeight="false" outlineLevel="0" collapsed="false">
      <c r="A32" s="2194" t="s">
        <v>1547</v>
      </c>
      <c r="B32" s="1625" t="s">
        <v>938</v>
      </c>
      <c r="C32" s="2202"/>
      <c r="D32" s="2202"/>
      <c r="E32" s="2202"/>
      <c r="F32" s="240" t="n">
        <v>118.88866251102</v>
      </c>
      <c r="G32" s="58" t="n">
        <v>108.467942854475</v>
      </c>
      <c r="H32" s="1632" t="e">
        <f aca="false">CalcDif(G32,F32)</f>
        <v>#VALUE!</v>
      </c>
      <c r="I32" s="58" t="n">
        <v>357.60211443844</v>
      </c>
      <c r="J32" s="58" t="n">
        <v>367.990125385185</v>
      </c>
      <c r="K32" s="1633" t="e">
        <f aca="false">CalcDif(J32,I32)</f>
        <v>#VALUE!</v>
      </c>
    </row>
    <row r="33" customFormat="false" ht="12.75" hidden="false" customHeight="false" outlineLevel="0" collapsed="false">
      <c r="A33" s="2216" t="s">
        <v>1548</v>
      </c>
      <c r="B33" s="2217" t="s">
        <v>479</v>
      </c>
      <c r="C33" s="2218"/>
      <c r="D33" s="2218"/>
      <c r="E33" s="2218"/>
      <c r="F33" s="49" t="n">
        <v>0</v>
      </c>
      <c r="G33" s="49" t="n">
        <v>0</v>
      </c>
      <c r="H33" s="1644" t="e">
        <f aca="false">CalcDif(G33,F33)</f>
        <v>#VALUE!</v>
      </c>
      <c r="I33" s="49" t="n">
        <v>0</v>
      </c>
      <c r="J33" s="49" t="n">
        <v>226.61</v>
      </c>
      <c r="K33" s="1646" t="e">
        <f aca="false">CalcDif(J33,I33)</f>
        <v>#VALUE!</v>
      </c>
    </row>
    <row r="34" customFormat="false" ht="14.25" hidden="false" customHeight="false" outlineLevel="0" collapsed="false">
      <c r="A34" s="1717" t="s">
        <v>1549</v>
      </c>
      <c r="B34" s="2219"/>
      <c r="C34" s="696" t="n">
        <v>-141546.121770769</v>
      </c>
      <c r="D34" s="696" t="n">
        <v>-308295.173563135</v>
      </c>
      <c r="E34" s="1800" t="e">
        <f aca="false">CalcDif(D34,C34)</f>
        <v>#VALUE!</v>
      </c>
      <c r="F34" s="696" t="n">
        <v>20.9664399986596</v>
      </c>
      <c r="G34" s="696" t="n">
        <v>945.299518916491</v>
      </c>
      <c r="H34" s="1800" t="e">
        <f aca="false">CalcDif(G34,F34)</f>
        <v>#VALUE!</v>
      </c>
      <c r="I34" s="696" t="n">
        <v>306.165364121888</v>
      </c>
      <c r="J34" s="696" t="n">
        <v>88.1220474793225</v>
      </c>
      <c r="K34" s="1801" t="e">
        <f aca="false">CalcDif(J34,I34)</f>
        <v>#VALUE!</v>
      </c>
    </row>
    <row r="35" customFormat="false" ht="12" hidden="false" customHeight="false" outlineLevel="0" collapsed="false">
      <c r="A35" s="2194" t="s">
        <v>1550</v>
      </c>
      <c r="B35" s="2220" t="s">
        <v>987</v>
      </c>
      <c r="C35" s="240" t="n">
        <v>-218206.864147826</v>
      </c>
      <c r="D35" s="2221" t="n">
        <v>-344900.105309655</v>
      </c>
      <c r="E35" s="1632" t="e">
        <f aca="false">CalcDif(D35,C35)</f>
        <v>#VALUE!</v>
      </c>
      <c r="F35" s="2222"/>
      <c r="G35" s="2223"/>
      <c r="H35" s="2202"/>
      <c r="I35" s="929"/>
      <c r="J35" s="638"/>
      <c r="K35" s="2203"/>
    </row>
    <row r="36" customFormat="false" ht="12" hidden="false" customHeight="false" outlineLevel="0" collapsed="false">
      <c r="A36" s="2194" t="s">
        <v>1551</v>
      </c>
      <c r="B36" s="1625" t="s">
        <v>1045</v>
      </c>
      <c r="C36" s="58" t="n">
        <v>10850.07508838</v>
      </c>
      <c r="D36" s="58" t="n">
        <v>11612.674</v>
      </c>
      <c r="E36" s="1632" t="e">
        <f aca="false">CalcDif(D36,C36)</f>
        <v>#VALUE!</v>
      </c>
      <c r="F36" s="58" t="n">
        <v>264.781340379849</v>
      </c>
      <c r="G36" s="58" t="n">
        <v>209.3442288</v>
      </c>
      <c r="H36" s="1632" t="e">
        <f aca="false">CalcDif(G36,F36)</f>
        <v>#VALUE!</v>
      </c>
      <c r="I36" s="58" t="n">
        <v>27.3437413897407</v>
      </c>
      <c r="J36" s="58" t="n">
        <v>21.22467328</v>
      </c>
      <c r="K36" s="1633" t="e">
        <f aca="false">CalcDif(J36,I36)</f>
        <v>#VALUE!</v>
      </c>
    </row>
    <row r="37" customFormat="false" ht="12" hidden="false" customHeight="false" outlineLevel="0" collapsed="false">
      <c r="A37" s="2194" t="s">
        <v>1552</v>
      </c>
      <c r="B37" s="1625" t="s">
        <v>1553</v>
      </c>
      <c r="C37" s="58" t="n">
        <v>-196.873390601359</v>
      </c>
      <c r="D37" s="58" t="n">
        <v>-301.2861597625</v>
      </c>
      <c r="E37" s="1632" t="e">
        <f aca="false">CalcDif(D37,C37)</f>
        <v>#VALUE!</v>
      </c>
      <c r="F37" s="929"/>
      <c r="G37" s="638"/>
      <c r="H37" s="2202"/>
      <c r="I37" s="929"/>
      <c r="J37" s="638"/>
      <c r="K37" s="2203"/>
    </row>
    <row r="38" customFormat="false" ht="13.5" hidden="false" customHeight="false" outlineLevel="0" collapsed="false">
      <c r="A38" s="2194" t="s">
        <v>1554</v>
      </c>
      <c r="B38" s="1625" t="s">
        <v>1555</v>
      </c>
      <c r="C38" s="58" t="n">
        <v>66252.8615792781</v>
      </c>
      <c r="D38" s="58" t="n">
        <v>23770.1873909465</v>
      </c>
      <c r="E38" s="1632" t="e">
        <f aca="false">CalcDif(D38,C38)</f>
        <v>#VALUE!</v>
      </c>
      <c r="F38" s="929"/>
      <c r="G38" s="638"/>
      <c r="H38" s="2202"/>
      <c r="I38" s="929"/>
      <c r="J38" s="638"/>
      <c r="K38" s="2203"/>
    </row>
    <row r="39" customFormat="false" ht="12.75" hidden="false" customHeight="false" outlineLevel="0" collapsed="false">
      <c r="A39" s="2198" t="s">
        <v>1556</v>
      </c>
      <c r="B39" s="2217" t="s">
        <v>660</v>
      </c>
      <c r="C39" s="49" t="n">
        <v>-245.3209</v>
      </c>
      <c r="D39" s="49" t="n">
        <v>1523.35651533546</v>
      </c>
      <c r="E39" s="1644" t="e">
        <f aca="false">CalcDif(D39,C39)</f>
        <v>#VALUE!</v>
      </c>
      <c r="F39" s="2224" t="n">
        <v>-243.81490038119</v>
      </c>
      <c r="G39" s="2224" t="n">
        <v>735.955290116491</v>
      </c>
      <c r="H39" s="1644" t="e">
        <f aca="false">CalcDif(G39,F39)</f>
        <v>#VALUE!</v>
      </c>
      <c r="I39" s="49" t="n">
        <v>278.821622732147</v>
      </c>
      <c r="J39" s="49" t="n">
        <v>66.8973741993225</v>
      </c>
      <c r="K39" s="1646" t="e">
        <f aca="false">CalcDif(J39,I39)</f>
        <v>#VALUE!</v>
      </c>
    </row>
    <row r="40" customFormat="false" ht="12" hidden="false" customHeight="false" outlineLevel="0" collapsed="false">
      <c r="A40" s="2225"/>
      <c r="B40" s="1659"/>
      <c r="C40" s="2226"/>
      <c r="D40" s="2227"/>
      <c r="E40" s="1072"/>
      <c r="F40" s="2226"/>
      <c r="G40" s="2227"/>
      <c r="H40" s="1072"/>
      <c r="I40" s="2226"/>
      <c r="J40" s="2227"/>
      <c r="K40" s="1072"/>
    </row>
    <row r="41" customFormat="false" ht="13.5" hidden="false" customHeight="false" outlineLevel="0" collapsed="false">
      <c r="A41" s="2228" t="s">
        <v>1557</v>
      </c>
    </row>
    <row r="42" customFormat="false" ht="12" hidden="false" customHeight="false" outlineLevel="0" collapsed="false">
      <c r="A42" s="2175" t="s">
        <v>1558</v>
      </c>
    </row>
    <row r="43" customFormat="false" ht="13.5" hidden="false" customHeight="false" outlineLevel="0" collapsed="false">
      <c r="A43" s="2229" t="s">
        <v>1559</v>
      </c>
    </row>
    <row r="44" customFormat="false" ht="13.5" hidden="false" customHeight="false" outlineLevel="0" collapsed="false">
      <c r="A44" s="2230"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68.16"/>
    <col collapsed="false" customWidth="true" hidden="false" outlineLevel="0" max="3" min="3" style="2175" width="15.16"/>
    <col collapsed="false" customWidth="true" hidden="false" outlineLevel="0" max="4" min="4" style="2175" width="14.99"/>
    <col collapsed="false" customWidth="true" hidden="false" outlineLevel="0" max="5" min="5" style="2175" width="15.82"/>
    <col collapsed="false" customWidth="true" hidden="false" outlineLevel="0" max="6" min="6" style="2175" width="14.99"/>
    <col collapsed="false" customWidth="true" hidden="false" outlineLevel="0" max="7" min="7" style="2175" width="14.82"/>
    <col collapsed="false" customWidth="true" hidden="false" outlineLevel="0" max="8" min="8" style="2175" width="15.99"/>
    <col collapsed="false" customWidth="true" hidden="false" outlineLevel="0" max="9" min="9" style="2175" width="16.83"/>
    <col collapsed="false" customWidth="true" hidden="false" outlineLevel="0" max="10" min="10" style="2175" width="14.99"/>
    <col collapsed="false" customWidth="true" hidden="false" outlineLevel="0" max="11" min="11" style="2175" width="15.82"/>
    <col collapsed="false" customWidth="false" hidden="false" outlineLevel="0" max="257" min="12" style="1879" width="9.32"/>
  </cols>
  <sheetData>
    <row r="1" customFormat="false" ht="15.75" hidden="false" customHeight="false" outlineLevel="0" collapsed="false">
      <c r="A1" s="5" t="s">
        <v>1516</v>
      </c>
      <c r="B1" s="0"/>
      <c r="C1" s="0"/>
      <c r="D1" s="0"/>
      <c r="E1" s="0"/>
      <c r="F1" s="961"/>
      <c r="G1" s="961"/>
      <c r="H1" s="961"/>
      <c r="I1" s="961"/>
      <c r="J1" s="2176"/>
      <c r="K1" s="554" t="str">
        <f aca="false">CRF_CountryName</f>
        <v>European Community</v>
      </c>
    </row>
    <row r="2" customFormat="false" ht="15.75" hidden="false" customHeight="false" outlineLevel="0" collapsed="false">
      <c r="B2" s="2178" t="s">
        <v>1517</v>
      </c>
      <c r="C2" s="2179" t="n">
        <f aca="false">REC_Year</f>
        <v>2001</v>
      </c>
      <c r="D2" s="961"/>
      <c r="E2" s="961"/>
      <c r="F2" s="961"/>
      <c r="G2" s="961"/>
      <c r="H2" s="961"/>
      <c r="I2" s="961"/>
      <c r="K2" s="554" t="n">
        <f aca="false">CRF_InventoryYear</f>
        <v>2001</v>
      </c>
    </row>
    <row r="3" customFormat="false" ht="15.75" hidden="false" customHeight="false" outlineLevel="0" collapsed="false">
      <c r="A3" s="5" t="s">
        <v>76</v>
      </c>
      <c r="B3" s="961"/>
      <c r="C3" s="961"/>
      <c r="D3" s="961"/>
      <c r="E3" s="961"/>
      <c r="F3" s="961"/>
      <c r="G3" s="961"/>
      <c r="H3" s="961"/>
      <c r="I3" s="961"/>
      <c r="K3" s="1749" t="n">
        <f aca="false">CRF_Submission</f>
        <v>2005</v>
      </c>
    </row>
    <row r="4" customFormat="false" ht="16.5" hidden="false" customHeight="false" outlineLevel="0" collapsed="false">
      <c r="A4" s="2181"/>
      <c r="B4" s="961"/>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2.75" hidden="false" customHeight="false" outlineLevel="0" collapsed="false">
      <c r="A8" s="2191" t="s">
        <v>1339</v>
      </c>
      <c r="B8" s="2200"/>
      <c r="C8" s="2193" t="n">
        <v>4717.65408829527</v>
      </c>
      <c r="D8" s="2193" t="n">
        <v>4153.69416781101</v>
      </c>
      <c r="E8" s="1800" t="e">
        <f aca="false">CalcDif(D8,C8)</f>
        <v>#VALUE!</v>
      </c>
      <c r="F8" s="696" t="n">
        <v>89040.5253431177</v>
      </c>
      <c r="G8" s="696" t="n">
        <v>89674.7298287865</v>
      </c>
      <c r="H8" s="1800" t="e">
        <f aca="false">CalcDif(G8,F8)</f>
        <v>#VALUE!</v>
      </c>
      <c r="I8" s="696" t="n">
        <v>9283.13743870966</v>
      </c>
      <c r="J8" s="696" t="n">
        <v>9702.74778426295</v>
      </c>
      <c r="K8" s="1801" t="e">
        <f aca="false">CalcDif(J8,I8)</f>
        <v>#VALUE!</v>
      </c>
    </row>
    <row r="9" customFormat="false" ht="12" hidden="false" customHeight="false" outlineLevel="0" collapsed="false">
      <c r="A9" s="2194" t="s">
        <v>1561</v>
      </c>
      <c r="B9" s="2211" t="s">
        <v>1562</v>
      </c>
      <c r="C9" s="240" t="n">
        <v>29.8411</v>
      </c>
      <c r="D9" s="240" t="n">
        <v>895.325056378553</v>
      </c>
      <c r="E9" s="1626" t="e">
        <f aca="false">CalcDif(D9,C9)</f>
        <v>#VALUE!</v>
      </c>
      <c r="F9" s="240" t="n">
        <v>79918.295449263</v>
      </c>
      <c r="G9" s="240" t="n">
        <v>80055.8091230922</v>
      </c>
      <c r="H9" s="1626" t="e">
        <f aca="false">CalcDif(G9,F9)</f>
        <v>#VALUE!</v>
      </c>
      <c r="I9" s="1629"/>
      <c r="J9" s="1629"/>
      <c r="K9" s="1630"/>
    </row>
    <row r="10" customFormat="false" ht="12" hidden="false" customHeight="false" outlineLevel="0" collapsed="false">
      <c r="A10" s="2194" t="s">
        <v>1563</v>
      </c>
      <c r="B10" s="1625" t="s">
        <v>1237</v>
      </c>
      <c r="C10" s="2231"/>
      <c r="D10" s="2202"/>
      <c r="E10" s="2212"/>
      <c r="F10" s="54" t="n">
        <v>7446.07235160847</v>
      </c>
      <c r="G10" s="58" t="n">
        <v>8087.42811777103</v>
      </c>
      <c r="H10" s="1626" t="e">
        <f aca="false">CalcDif(G10,F10)</f>
        <v>#VALUE!</v>
      </c>
      <c r="I10" s="54" t="n">
        <v>8733.39846468592</v>
      </c>
      <c r="J10" s="58" t="n">
        <v>9235.01421804832</v>
      </c>
      <c r="K10" s="1651" t="e">
        <f aca="false">CalcDif(J10,I10)</f>
        <v>#VALUE!</v>
      </c>
    </row>
    <row r="11" customFormat="false" ht="12" hidden="false" customHeight="false" outlineLevel="0" collapsed="false">
      <c r="A11" s="2194" t="s">
        <v>1564</v>
      </c>
      <c r="B11" s="1625" t="s">
        <v>1206</v>
      </c>
      <c r="C11" s="58" t="n">
        <v>4687.81298829527</v>
      </c>
      <c r="D11" s="58" t="n">
        <v>3258.36873353242</v>
      </c>
      <c r="E11" s="1626" t="e">
        <f aca="false">CalcDif(D11,C11)</f>
        <v>#VALUE!</v>
      </c>
      <c r="F11" s="58" t="n">
        <v>757.009288174226</v>
      </c>
      <c r="G11" s="58" t="n">
        <v>558.236089016144</v>
      </c>
      <c r="H11" s="1626" t="e">
        <f aca="false">CalcDif(G11,F11)</f>
        <v>#VALUE!</v>
      </c>
      <c r="I11" s="58" t="n">
        <v>459.627740023738</v>
      </c>
      <c r="J11" s="58" t="n">
        <v>372.406208213069</v>
      </c>
      <c r="K11" s="1651" t="e">
        <f aca="false">CalcDif(J11,I11)</f>
        <v>#VALUE!</v>
      </c>
    </row>
    <row r="12" customFormat="false" ht="12.75" hidden="false" customHeight="false" outlineLevel="0" collapsed="false">
      <c r="A12" s="2216" t="s">
        <v>1565</v>
      </c>
      <c r="B12" s="2217" t="s">
        <v>479</v>
      </c>
      <c r="C12" s="49" t="n">
        <v>0</v>
      </c>
      <c r="D12" s="49" t="n">
        <v>0.000377900036679987</v>
      </c>
      <c r="E12" s="1644" t="e">
        <f aca="false">CalcDif(D12,C12)</f>
        <v>#VALUE!</v>
      </c>
      <c r="F12" s="49" t="n">
        <v>919.148254072067</v>
      </c>
      <c r="G12" s="49" t="n">
        <v>973.256498907104</v>
      </c>
      <c r="H12" s="1644" t="e">
        <f aca="false">CalcDif(G12,F12)</f>
        <v>#VALUE!</v>
      </c>
      <c r="I12" s="49" t="n">
        <v>90.111234</v>
      </c>
      <c r="J12" s="49" t="n">
        <v>95.3273580015667</v>
      </c>
      <c r="K12" s="1646" t="e">
        <f aca="false">CalcDif(J12,I12)</f>
        <v>#VALUE!</v>
      </c>
    </row>
    <row r="13" customFormat="false" ht="12" hidden="false" customHeight="false" outlineLevel="0" collapsed="false">
      <c r="A13" s="2232" t="s">
        <v>1343</v>
      </c>
      <c r="B13" s="2233"/>
      <c r="C13" s="1254" t="n">
        <v>690.4431671563</v>
      </c>
      <c r="D13" s="696" t="n">
        <v>690</v>
      </c>
      <c r="E13" s="1800" t="e">
        <f aca="false">CalcDif(D13,C13)</f>
        <v>#VALUE!</v>
      </c>
      <c r="F13" s="696" t="n">
        <v>38.862986471799</v>
      </c>
      <c r="G13" s="696" t="n">
        <v>0</v>
      </c>
      <c r="H13" s="1800" t="e">
        <f aca="false">CalcDif(G13,F13)</f>
        <v>#VALUE!</v>
      </c>
      <c r="I13" s="696" t="n">
        <v>1184.2616060427</v>
      </c>
      <c r="J13" s="696" t="n">
        <v>0</v>
      </c>
      <c r="K13" s="1801" t="e">
        <f aca="false">CalcDif(J13,I13)</f>
        <v>#VALUE!</v>
      </c>
    </row>
    <row r="14" customFormat="false" ht="12.75" hidden="false" customHeight="false" outlineLevel="0" collapsed="false">
      <c r="A14" s="506"/>
      <c r="B14" s="506"/>
      <c r="C14" s="54"/>
      <c r="D14" s="240"/>
      <c r="E14" s="1637" t="e">
        <f aca="false">CalcDif(D14,C14)</f>
        <v>#VALUE!</v>
      </c>
      <c r="F14" s="54"/>
      <c r="G14" s="54"/>
      <c r="H14" s="1637" t="e">
        <f aca="false">CalcDif(G14,F14)</f>
        <v>#VALUE!</v>
      </c>
      <c r="I14" s="54"/>
      <c r="J14" s="54"/>
      <c r="K14" s="1639" t="e">
        <f aca="false">CalcDif(J14,I14)</f>
        <v>#VALUE!</v>
      </c>
    </row>
    <row r="15" customFormat="false" ht="12" hidden="false" customHeight="false" outlineLevel="0" collapsed="false">
      <c r="A15" s="2234" t="s">
        <v>1366</v>
      </c>
      <c r="B15" s="2235"/>
      <c r="C15" s="2236"/>
      <c r="D15" s="2237"/>
      <c r="E15" s="2238"/>
      <c r="F15" s="2237"/>
      <c r="G15" s="2239"/>
      <c r="H15" s="2238"/>
      <c r="I15" s="2239"/>
      <c r="J15" s="2239"/>
      <c r="K15" s="2240"/>
    </row>
    <row r="16" customFormat="false" ht="12" hidden="false" customHeight="false" outlineLevel="0" collapsed="false">
      <c r="A16" s="2241" t="s">
        <v>98</v>
      </c>
      <c r="B16" s="2242"/>
      <c r="C16" s="2243" t="n">
        <v>238165.299662181</v>
      </c>
      <c r="D16" s="2243" t="n">
        <v>238008.663086092</v>
      </c>
      <c r="E16" s="1800" t="e">
        <f aca="false">CalcDif(D16,C16)</f>
        <v>#VALUE!</v>
      </c>
      <c r="F16" s="2243" t="n">
        <v>205.776229483535</v>
      </c>
      <c r="G16" s="2243" t="n">
        <v>146.885843554159</v>
      </c>
      <c r="H16" s="1800" t="e">
        <f aca="false">CalcDif(G16,F16)</f>
        <v>#VALUE!</v>
      </c>
      <c r="I16" s="2243" t="n">
        <v>1457.19431103713</v>
      </c>
      <c r="J16" s="2243" t="n">
        <v>1797.42471361575</v>
      </c>
      <c r="K16" s="1801" t="e">
        <f aca="false">CalcDif(J16,I16)</f>
        <v>#VALUE!</v>
      </c>
    </row>
    <row r="17" customFormat="false" ht="12" hidden="false" customHeight="false" outlineLevel="0" collapsed="false">
      <c r="A17" s="2244" t="s">
        <v>101</v>
      </c>
      <c r="B17" s="2245"/>
      <c r="C17" s="2246" t="n">
        <v>0</v>
      </c>
      <c r="D17" s="2246" t="n">
        <v>0</v>
      </c>
      <c r="E17" s="1800" t="e">
        <f aca="false">CalcDif(D17,C17)</f>
        <v>#VALUE!</v>
      </c>
      <c r="F17" s="2246" t="n">
        <v>0</v>
      </c>
      <c r="G17" s="2246" t="n">
        <v>0</v>
      </c>
      <c r="H17" s="1800" t="e">
        <f aca="false">CalcDif(G17,F17)</f>
        <v>#VALUE!</v>
      </c>
      <c r="I17" s="2246" t="n">
        <v>0</v>
      </c>
      <c r="J17" s="2246" t="n">
        <v>0</v>
      </c>
      <c r="K17" s="1801" t="e">
        <f aca="false">CalcDif(J17,I17)</f>
        <v>#VALUE!</v>
      </c>
    </row>
    <row r="18" customFormat="false" ht="14.25" hidden="false" customHeight="false" outlineLevel="0" collapsed="false">
      <c r="A18" s="1767" t="s">
        <v>1515</v>
      </c>
      <c r="B18" s="2247"/>
      <c r="C18" s="2248" t="n">
        <v>165407.423105762</v>
      </c>
      <c r="D18" s="2248" t="n">
        <v>169420.734063431</v>
      </c>
      <c r="E18" s="1831" t="e">
        <f aca="false">CalcDif(D18,C18)</f>
        <v>#VALUE!</v>
      </c>
      <c r="F18" s="2218"/>
      <c r="G18" s="936"/>
      <c r="H18" s="2249"/>
      <c r="I18" s="936"/>
      <c r="J18" s="936"/>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48</v>
      </c>
      <c r="B20" s="2253"/>
      <c r="C20" s="1851" t="s">
        <v>1354</v>
      </c>
      <c r="D20" s="1851"/>
      <c r="E20" s="1851"/>
      <c r="F20" s="1851" t="s">
        <v>1355</v>
      </c>
      <c r="G20" s="1851"/>
      <c r="H20" s="1851"/>
      <c r="I20" s="1852" t="s">
        <v>547</v>
      </c>
      <c r="J20" s="1852"/>
      <c r="K20" s="1852"/>
    </row>
    <row r="21" customFormat="false" ht="24" hidden="false" customHeight="false" outlineLevel="0" collapsed="false">
      <c r="A21" s="2253"/>
      <c r="B21" s="2253"/>
      <c r="C21" s="2184" t="s">
        <v>1518</v>
      </c>
      <c r="D21" s="2184" t="s">
        <v>1519</v>
      </c>
      <c r="E21" s="2184" t="s">
        <v>1520</v>
      </c>
      <c r="F21" s="2184" t="s">
        <v>1518</v>
      </c>
      <c r="G21" s="2184" t="s">
        <v>1519</v>
      </c>
      <c r="H21" s="2184" t="s">
        <v>1520</v>
      </c>
      <c r="I21" s="2184" t="s">
        <v>1518</v>
      </c>
      <c r="J21" s="2184" t="s">
        <v>1519</v>
      </c>
      <c r="K21" s="2185" t="s">
        <v>1520</v>
      </c>
    </row>
    <row r="22" customFormat="false" ht="14.25" hidden="false" customHeight="false" outlineLevel="0" collapsed="false">
      <c r="A22" s="2254"/>
      <c r="B22" s="2254"/>
      <c r="C22" s="2186" t="s">
        <v>446</v>
      </c>
      <c r="D22" s="2186"/>
      <c r="E22" s="2186" t="s">
        <v>253</v>
      </c>
      <c r="F22" s="2186" t="s">
        <v>1325</v>
      </c>
      <c r="G22" s="2186"/>
      <c r="H22" s="2186" t="s">
        <v>253</v>
      </c>
      <c r="I22" s="2186" t="s">
        <v>446</v>
      </c>
      <c r="J22" s="2186"/>
      <c r="K22" s="2187" t="s">
        <v>253</v>
      </c>
    </row>
    <row r="23" customFormat="false" ht="12.75" hidden="false" customHeight="false" outlineLevel="0" collapsed="false">
      <c r="A23" s="2255" t="s">
        <v>1566</v>
      </c>
      <c r="B23" s="2256"/>
      <c r="C23" s="2257" t="n">
        <v>46494.8786950198</v>
      </c>
      <c r="D23" s="2258" t="n">
        <v>43753.9722481258</v>
      </c>
      <c r="E23" s="2259" t="e">
        <f aca="false">CalcDif(D23,C23)</f>
        <v>#VALUE!</v>
      </c>
      <c r="F23" s="2258" t="n">
        <v>5523.00767008126</v>
      </c>
      <c r="G23" s="2258" t="n">
        <v>5525.89819477842</v>
      </c>
      <c r="H23" s="2259" t="e">
        <f aca="false">CalcDif(G23,F23)</f>
        <v>#VALUE!</v>
      </c>
      <c r="I23" s="2258" t="n">
        <v>8916.41233391784</v>
      </c>
      <c r="J23" s="2258" t="n">
        <v>8909.71229499785</v>
      </c>
      <c r="K23" s="2260" t="e">
        <f aca="false">CalcDif(J23,I23)</f>
        <v>#VALUE!</v>
      </c>
    </row>
    <row r="24" customFormat="false" ht="12" hidden="false" customHeight="false" outlineLevel="0" collapsed="false">
      <c r="A24" s="2261" t="s">
        <v>1567</v>
      </c>
      <c r="B24" s="2192" t="s">
        <v>551</v>
      </c>
      <c r="C24" s="2262"/>
      <c r="D24" s="934"/>
      <c r="E24" s="934"/>
      <c r="F24" s="240" t="n">
        <v>3260.62154892275</v>
      </c>
      <c r="G24" s="240" t="n">
        <v>3225.30098864133</v>
      </c>
      <c r="H24" s="1626" t="e">
        <f aca="false">CalcDif(G24,F24)</f>
        <v>#VALUE!</v>
      </c>
      <c r="I24" s="240" t="n">
        <v>2516.8612</v>
      </c>
      <c r="J24" s="240" t="n">
        <v>2529.2892</v>
      </c>
      <c r="K24" s="1651" t="e">
        <f aca="false">CalcDif(J24,I24)</f>
        <v>#VALUE!</v>
      </c>
    </row>
    <row r="25" customFormat="false" ht="13.5" hidden="false" customHeight="false" outlineLevel="0" collapsed="false">
      <c r="A25" s="2263" t="s">
        <v>1568</v>
      </c>
      <c r="B25" s="2264" t="s">
        <v>1481</v>
      </c>
      <c r="C25" s="1135" t="n">
        <v>10910.170059504</v>
      </c>
      <c r="D25" s="58" t="n">
        <v>10910.164059153</v>
      </c>
      <c r="E25" s="1632" t="e">
        <f aca="false">CalcDif(D25,C25)</f>
        <v>#VALUE!</v>
      </c>
      <c r="F25" s="58" t="n">
        <v>420.519</v>
      </c>
      <c r="G25" s="58" t="n">
        <v>420.749</v>
      </c>
      <c r="H25" s="1632" t="e">
        <f aca="false">CalcDif(G25,F25)</f>
        <v>#VALUE!</v>
      </c>
      <c r="I25" s="58" t="n">
        <v>239</v>
      </c>
      <c r="J25" s="58" t="n">
        <v>239</v>
      </c>
      <c r="K25" s="1633" t="e">
        <f aca="false">CalcDif(J25,I25)</f>
        <v>#VALUE!</v>
      </c>
    </row>
    <row r="26" customFormat="false" ht="13.5" hidden="false" customHeight="false" outlineLevel="0" collapsed="false">
      <c r="A26" s="2265" t="s">
        <v>1569</v>
      </c>
      <c r="B26" s="2264" t="s">
        <v>1490</v>
      </c>
      <c r="C26" s="1135" t="n">
        <v>35584.7086355158</v>
      </c>
      <c r="D26" s="58" t="n">
        <v>32843.8081889728</v>
      </c>
      <c r="E26" s="1632" t="e">
        <f aca="false">CalcDif(D26,C26)</f>
        <v>#VALUE!</v>
      </c>
      <c r="F26" s="58" t="n">
        <v>1841.86712115851</v>
      </c>
      <c r="G26" s="58" t="n">
        <v>1879.84820613709</v>
      </c>
      <c r="H26" s="1632" t="e">
        <f aca="false">CalcDif(G26,F26)</f>
        <v>#VALUE!</v>
      </c>
      <c r="I26" s="58" t="n">
        <v>6160.55113391784</v>
      </c>
      <c r="J26" s="58" t="n">
        <v>6141.42309499785</v>
      </c>
      <c r="K26" s="1633" t="e">
        <f aca="false">CalcDif(J26,I26)</f>
        <v>#VALUE!</v>
      </c>
    </row>
    <row r="27" customFormat="false" ht="12.75" hidden="false" customHeight="false" outlineLevel="0" collapsed="false">
      <c r="A27" s="2266"/>
      <c r="B27" s="2267" t="s">
        <v>660</v>
      </c>
      <c r="C27" s="1129" t="n">
        <v>0</v>
      </c>
      <c r="D27" s="2224" t="n">
        <v>0</v>
      </c>
      <c r="E27" s="2268" t="e">
        <f aca="false">CalcDif(D27,C27)</f>
        <v>#VALUE!</v>
      </c>
      <c r="F27" s="2224" t="n">
        <v>0</v>
      </c>
      <c r="G27" s="2224" t="n">
        <v>0</v>
      </c>
      <c r="H27" s="2268" t="e">
        <f aca="false">CalcDif(G27,F27)</f>
        <v>#VALUE!</v>
      </c>
      <c r="I27" s="2224" t="n">
        <v>0</v>
      </c>
      <c r="J27" s="2224" t="n">
        <v>0</v>
      </c>
      <c r="K27" s="1646" t="e">
        <f aca="false">CalcDif(J27,I27)</f>
        <v>#VALUE!</v>
      </c>
    </row>
    <row r="28" customFormat="false" ht="12.75" hidden="false" customHeight="true" outlineLevel="0" collapsed="false">
      <c r="A28" s="2269" t="s">
        <v>1570</v>
      </c>
      <c r="B28" s="2269"/>
      <c r="C28" s="2270" t="s">
        <v>203</v>
      </c>
      <c r="D28" s="1693" t="s">
        <v>203</v>
      </c>
      <c r="E28" s="2268" t="e">
        <f aca="false">CalcDif(D28,C28)</f>
        <v>#VALUE!</v>
      </c>
      <c r="F28" s="1693" t="s">
        <v>203</v>
      </c>
      <c r="G28" s="1693" t="s">
        <v>203</v>
      </c>
      <c r="H28" s="2268" t="e">
        <f aca="false">CalcDif(G28,F28)</f>
        <v>#VALUE!</v>
      </c>
      <c r="I28" s="2271" t="s">
        <v>203</v>
      </c>
      <c r="J28" s="2271" t="s">
        <v>203</v>
      </c>
      <c r="K28" s="1646" t="e">
        <f aca="false">CalcDif(J28,I28)</f>
        <v>#VALUE!</v>
      </c>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8</v>
      </c>
      <c r="F30" s="2276"/>
      <c r="G30" s="2277" t="s">
        <v>1519</v>
      </c>
      <c r="H30" s="2277"/>
      <c r="I30" s="2278" t="s">
        <v>1520</v>
      </c>
      <c r="J30" s="2279"/>
      <c r="K30" s="2280"/>
    </row>
    <row r="31" customFormat="false" ht="14.25" hidden="false" customHeight="false" outlineLevel="0" collapsed="false">
      <c r="A31" s="2272"/>
      <c r="B31" s="2282"/>
      <c r="C31" s="2283"/>
      <c r="D31" s="2284"/>
      <c r="E31" s="2285" t="s">
        <v>446</v>
      </c>
      <c r="F31" s="2285"/>
      <c r="G31" s="2285"/>
      <c r="H31" s="2285"/>
      <c r="I31" s="2286" t="s">
        <v>253</v>
      </c>
      <c r="J31" s="2287"/>
      <c r="K31" s="2288"/>
    </row>
    <row r="32" customFormat="false" ht="14.25" hidden="false" customHeight="false" outlineLevel="0" collapsed="false">
      <c r="A32" s="2272"/>
      <c r="B32" s="2289" t="s">
        <v>1571</v>
      </c>
      <c r="C32" s="2290"/>
      <c r="D32" s="2291"/>
      <c r="E32" s="2292" t="n">
        <v>4002682.93</v>
      </c>
      <c r="F32" s="2292"/>
      <c r="G32" s="1571" t="n">
        <v>3839213.52</v>
      </c>
      <c r="H32" s="1571"/>
      <c r="I32" s="1651" t="e">
        <f aca="false">CalcDif(G32,E32)</f>
        <v>#VALUE!</v>
      </c>
      <c r="J32" s="2287"/>
      <c r="K32" s="2288"/>
    </row>
    <row r="33" customFormat="false" ht="15" hidden="false" customHeight="false" outlineLevel="0" collapsed="false">
      <c r="A33" s="2293"/>
      <c r="B33" s="1904" t="s">
        <v>1572</v>
      </c>
      <c r="C33" s="2294"/>
      <c r="D33" s="2295"/>
      <c r="E33" s="2296" t="n">
        <v>4143901.92</v>
      </c>
      <c r="F33" s="2296"/>
      <c r="G33" s="2297" t="n">
        <v>4146475.28</v>
      </c>
      <c r="H33" s="2297"/>
      <c r="I33" s="1646" t="e">
        <f aca="false">CalcDif(G33,E33)</f>
        <v>#VALUE!</v>
      </c>
      <c r="J33" s="2283"/>
      <c r="K33" s="2284"/>
    </row>
    <row r="34" customFormat="false" ht="12" hidden="false" customHeight="false" outlineLevel="0" collapsed="false">
      <c r="A34" s="2298"/>
      <c r="B34" s="2299"/>
      <c r="C34" s="2287"/>
      <c r="D34" s="2287"/>
      <c r="E34" s="2227"/>
      <c r="F34" s="2227"/>
      <c r="G34" s="2226"/>
      <c r="H34" s="2226"/>
      <c r="I34" s="1072"/>
      <c r="J34" s="2287"/>
      <c r="K34" s="2287"/>
    </row>
    <row r="35" customFormat="false" ht="13.5" hidden="false" customHeight="false" outlineLevel="0" collapsed="false">
      <c r="A35" s="2228"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0" width="7.49"/>
    <col collapsed="false" customWidth="true" hidden="false" outlineLevel="0" max="2" min="2" style="2300" width="28.32"/>
    <col collapsed="false" customWidth="true" hidden="false" outlineLevel="0" max="3" min="3" style="2300" width="12.99"/>
    <col collapsed="false" customWidth="true" hidden="false" outlineLevel="0" max="4" min="4" style="2300" width="22.66"/>
    <col collapsed="false" customWidth="true" hidden="false" outlineLevel="0" max="5" min="5" style="2300" width="25.99"/>
    <col collapsed="false" customWidth="true" hidden="false" outlineLevel="0" max="6" min="6" style="2300" width="27.99"/>
    <col collapsed="false" customWidth="true" hidden="false" outlineLevel="0" max="7" min="7" style="2300" width="44.66"/>
    <col collapsed="false" customWidth="true" hidden="false" outlineLevel="0" max="8" min="8" style="2300" width="1.99"/>
    <col collapsed="false" customWidth="false" hidden="false" outlineLevel="0" max="257" min="9" style="2300" width="9.32"/>
  </cols>
  <sheetData>
    <row r="1" customFormat="false" ht="15.75" hidden="false" customHeight="false" outlineLevel="0" collapsed="false">
      <c r="A1" s="5" t="s">
        <v>1574</v>
      </c>
      <c r="B1" s="0"/>
      <c r="C1" s="0"/>
      <c r="D1" s="0"/>
      <c r="E1" s="0"/>
      <c r="F1" s="2301"/>
      <c r="G1" s="554" t="str">
        <f aca="false">CRF_CountryName</f>
        <v>European Community</v>
      </c>
    </row>
    <row r="2" customFormat="false" ht="15.75" hidden="false" customHeight="false" outlineLevel="0" collapsed="false">
      <c r="A2" s="5" t="s">
        <v>163</v>
      </c>
      <c r="B2" s="2302"/>
      <c r="C2" s="2301"/>
      <c r="D2" s="2301"/>
      <c r="E2" s="2301"/>
      <c r="F2" s="2301"/>
      <c r="G2" s="554" t="n">
        <f aca="false">CRF_InventoryYear</f>
        <v>2001</v>
      </c>
    </row>
    <row r="3" customFormat="false" ht="12" hidden="false" customHeight="false" outlineLevel="0" collapsed="false">
      <c r="A3" s="0"/>
      <c r="B3" s="2302"/>
      <c r="C3" s="2301"/>
      <c r="D3" s="2301"/>
      <c r="E3" s="2301"/>
      <c r="F3" s="2301"/>
      <c r="G3" s="1749" t="n">
        <f aca="false">CRF_Submission</f>
        <v>2005</v>
      </c>
    </row>
    <row r="4" customFormat="false" ht="16.5" hidden="false" customHeight="false" outlineLevel="0" collapsed="false">
      <c r="A4" s="2303"/>
      <c r="B4" s="2302"/>
      <c r="C4" s="2301"/>
      <c r="D4" s="2301"/>
      <c r="E4" s="2301"/>
      <c r="F4" s="2301"/>
      <c r="G4" s="606"/>
    </row>
    <row r="5" customFormat="false" ht="12" hidden="false" customHeight="true" outlineLevel="0" collapsed="false">
      <c r="A5" s="2304" t="s">
        <v>1575</v>
      </c>
      <c r="B5" s="2304"/>
      <c r="C5" s="2305" t="s">
        <v>1576</v>
      </c>
      <c r="D5" s="2306" t="s">
        <v>1577</v>
      </c>
      <c r="E5" s="2306"/>
      <c r="F5" s="2306"/>
      <c r="G5" s="2306"/>
    </row>
    <row r="6" customFormat="false" ht="12" hidden="false" customHeight="false" outlineLevel="0" collapsed="false">
      <c r="A6" s="2304"/>
      <c r="B6" s="2304"/>
      <c r="C6" s="2305"/>
      <c r="D6" s="2307" t="s">
        <v>1578</v>
      </c>
      <c r="E6" s="2307"/>
      <c r="F6" s="2307"/>
      <c r="G6" s="2308" t="s">
        <v>1579</v>
      </c>
    </row>
    <row r="7" customFormat="false" ht="29.25" hidden="false" customHeight="true" outlineLevel="0" collapsed="false">
      <c r="A7" s="2304"/>
      <c r="B7" s="2304"/>
      <c r="C7" s="2305"/>
      <c r="D7" s="2309" t="s">
        <v>1580</v>
      </c>
      <c r="E7" s="2309" t="s">
        <v>1581</v>
      </c>
      <c r="F7" s="2309" t="s">
        <v>1582</v>
      </c>
      <c r="G7" s="2310" t="s">
        <v>1583</v>
      </c>
    </row>
    <row r="8" customFormat="false" ht="12.75" hidden="false" customHeight="false" outlineLevel="0" collapsed="false">
      <c r="A8" s="2311"/>
      <c r="B8" s="2312"/>
      <c r="C8" s="2313"/>
      <c r="D8" s="2313"/>
      <c r="E8" s="2313"/>
      <c r="F8" s="2313"/>
      <c r="G8" s="2314"/>
    </row>
    <row r="9" customFormat="false" ht="12.75" hidden="false" customHeight="false" outlineLevel="0" collapsed="false">
      <c r="A9" s="2315"/>
      <c r="B9" s="2316"/>
      <c r="C9" s="2317"/>
      <c r="D9" s="2317"/>
      <c r="E9" s="2317"/>
      <c r="F9" s="2317"/>
      <c r="G9" s="231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9" t="s">
        <v>1588</v>
      </c>
      <c r="B16" s="2320"/>
      <c r="C16" s="2320"/>
      <c r="D16" s="2320"/>
      <c r="E16" s="2320"/>
      <c r="F16" s="2320"/>
      <c r="G16" s="2321"/>
    </row>
    <row r="17" customFormat="false" ht="12" hidden="false" customHeight="false" outlineLevel="0" collapsed="false">
      <c r="A17" s="2322" t="s">
        <v>1589</v>
      </c>
      <c r="B17" s="2323"/>
      <c r="C17" s="2323"/>
      <c r="D17" s="2323"/>
      <c r="E17" s="2323"/>
      <c r="F17" s="2323"/>
      <c r="G17" s="2324"/>
    </row>
    <row r="18" customFormat="false" ht="12" hidden="false" customHeight="false" outlineLevel="0" collapsed="false">
      <c r="A18" s="2325"/>
      <c r="B18" s="2326"/>
      <c r="C18" s="2326"/>
      <c r="D18" s="2326"/>
      <c r="E18" s="2326"/>
      <c r="F18" s="2326"/>
      <c r="G18" s="2327"/>
    </row>
    <row r="19" customFormat="false" ht="12" hidden="false" customHeight="false" outlineLevel="0" collapsed="false">
      <c r="A19" s="2325"/>
      <c r="B19" s="2326"/>
      <c r="C19" s="2326"/>
      <c r="D19" s="2326"/>
      <c r="E19" s="2326"/>
      <c r="F19" s="2326"/>
      <c r="G19" s="2327"/>
    </row>
    <row r="20" customFormat="false" ht="12" hidden="false" customHeight="false" outlineLevel="0" collapsed="false">
      <c r="A20" s="2325"/>
      <c r="B20" s="2326"/>
      <c r="C20" s="2326"/>
      <c r="D20" s="2326"/>
      <c r="E20" s="2326"/>
      <c r="F20" s="2326"/>
      <c r="G20" s="2327"/>
    </row>
    <row r="21" customFormat="false" ht="12.75" hidden="false" customHeight="false" outlineLevel="0" collapsed="false">
      <c r="A21" s="2328"/>
      <c r="B21" s="2329"/>
      <c r="C21" s="2329"/>
      <c r="D21" s="2329"/>
      <c r="E21" s="2329"/>
      <c r="F21" s="2329"/>
      <c r="G21"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0" width="20.49"/>
    <col collapsed="false" customWidth="true" hidden="false" outlineLevel="0" max="2" min="2" style="1879" width="25.32"/>
    <col collapsed="false" customWidth="true" hidden="false" outlineLevel="0" max="3" min="3" style="1879" width="29.82"/>
    <col collapsed="false" customWidth="true" hidden="false" outlineLevel="0" max="4" min="4" style="1879" width="25.15"/>
    <col collapsed="false" customWidth="true" hidden="false" outlineLevel="0" max="5" min="5" style="1879" width="55.99"/>
    <col collapsed="false" customWidth="false" hidden="false" outlineLevel="0" max="8" min="6" style="1879" width="9.32"/>
    <col collapsed="false" customWidth="true" hidden="false" outlineLevel="0" max="9" min="9" style="1879" width="13.32"/>
    <col collapsed="false" customWidth="false" hidden="false" outlineLevel="0" max="257" min="10" style="1879" width="9.32"/>
  </cols>
  <sheetData>
    <row r="1" customFormat="false" ht="15.75" hidden="false" customHeight="false" outlineLevel="0" collapsed="false">
      <c r="A1" s="5" t="s">
        <v>1590</v>
      </c>
      <c r="B1" s="2031"/>
      <c r="C1" s="2031"/>
      <c r="D1" s="2031"/>
      <c r="E1" s="2036" t="str">
        <f aca="false">CRF_CountryName</f>
        <v>European Community</v>
      </c>
      <c r="F1" s="2331"/>
    </row>
    <row r="2" customFormat="false" ht="15.75" hidden="false" customHeight="false" outlineLevel="0" collapsed="false">
      <c r="A2" s="5" t="s">
        <v>47</v>
      </c>
      <c r="B2" s="2332"/>
      <c r="C2" s="2332"/>
      <c r="D2" s="2332"/>
      <c r="E2" s="2033" t="n">
        <f aca="false">CRF_InventoryYear</f>
        <v>2001</v>
      </c>
      <c r="F2" s="2331"/>
    </row>
    <row r="3" customFormat="false" ht="15.75" hidden="false" customHeight="false" outlineLevel="0" collapsed="false">
      <c r="A3" s="5"/>
      <c r="B3" s="2332"/>
      <c r="C3" s="2332"/>
      <c r="D3" s="2332"/>
      <c r="E3" s="2036" t="n">
        <f aca="false">CRF_Submission</f>
        <v>2005</v>
      </c>
      <c r="F3" s="2331"/>
    </row>
    <row r="4" customFormat="false" ht="16.5" hidden="false" customHeight="false" outlineLevel="0" collapsed="false">
      <c r="A4" s="2333"/>
      <c r="B4" s="2334"/>
      <c r="C4" s="2334"/>
      <c r="D4" s="2334"/>
      <c r="E4" s="2335"/>
      <c r="F4" s="2331"/>
    </row>
    <row r="5" customFormat="false" ht="20.25" hidden="false" customHeight="true" outlineLevel="0" collapsed="false">
      <c r="A5" s="2336" t="s">
        <v>1591</v>
      </c>
      <c r="B5" s="2336"/>
      <c r="C5" s="2336"/>
      <c r="D5" s="2336"/>
      <c r="E5" s="2336"/>
      <c r="F5" s="2331"/>
    </row>
    <row r="6" customFormat="false" ht="26.25" hidden="false" customHeight="true" outlineLevel="0" collapsed="false">
      <c r="A6" s="2337" t="s">
        <v>1576</v>
      </c>
      <c r="B6" s="2338" t="s">
        <v>1592</v>
      </c>
      <c r="C6" s="2338" t="s">
        <v>1593</v>
      </c>
      <c r="D6" s="2339"/>
      <c r="E6" s="2340" t="s">
        <v>1594</v>
      </c>
      <c r="F6" s="2331"/>
    </row>
    <row r="7" customFormat="false" ht="12.75" hidden="false" customHeight="true" outlineLevel="0" collapsed="false">
      <c r="A7" s="2341" t="s">
        <v>1595</v>
      </c>
      <c r="B7" s="2342"/>
      <c r="C7" s="2342"/>
      <c r="D7" s="2343" t="s">
        <v>1596</v>
      </c>
      <c r="E7" s="2344"/>
      <c r="F7" s="2331"/>
    </row>
    <row r="8" customFormat="false" ht="12" hidden="false" customHeight="false" outlineLevel="0" collapsed="false">
      <c r="A8" s="2345"/>
      <c r="B8" s="2346"/>
      <c r="C8" s="2346"/>
      <c r="D8" s="2347"/>
      <c r="E8" s="2348"/>
      <c r="F8" s="2331"/>
    </row>
    <row r="9" customFormat="false" ht="13.5" hidden="false" customHeight="false" outlineLevel="0" collapsed="false">
      <c r="A9" s="2349" t="s">
        <v>1597</v>
      </c>
      <c r="B9" s="2350"/>
      <c r="C9" s="2350"/>
      <c r="D9" s="2347"/>
      <c r="E9" s="2348"/>
      <c r="F9" s="2331"/>
    </row>
    <row r="10" customFormat="false" ht="12" hidden="false" customHeight="false" outlineLevel="0" collapsed="false">
      <c r="A10" s="2345"/>
      <c r="B10" s="2350"/>
      <c r="C10" s="2350"/>
      <c r="D10" s="2347"/>
      <c r="E10" s="2348"/>
      <c r="F10" s="2331"/>
    </row>
    <row r="11" customFormat="false" ht="13.5" hidden="false" customHeight="false" outlineLevel="0" collapsed="false">
      <c r="A11" s="2349" t="s">
        <v>1598</v>
      </c>
      <c r="B11" s="2350"/>
      <c r="C11" s="2350"/>
      <c r="D11" s="2347"/>
      <c r="E11" s="2348"/>
      <c r="F11" s="2331"/>
    </row>
    <row r="12" customFormat="false" ht="12" hidden="false" customHeight="false" outlineLevel="0" collapsed="false">
      <c r="A12" s="2345"/>
      <c r="B12" s="2350"/>
      <c r="C12" s="2350"/>
      <c r="D12" s="2347"/>
      <c r="E12" s="2348"/>
      <c r="F12" s="2331"/>
    </row>
    <row r="13" customFormat="false" ht="12" hidden="false" customHeight="false" outlineLevel="0" collapsed="false">
      <c r="A13" s="2351" t="s">
        <v>1354</v>
      </c>
      <c r="B13" s="2350"/>
      <c r="C13" s="2350"/>
      <c r="D13" s="2347"/>
      <c r="E13" s="2348"/>
      <c r="F13" s="2331"/>
    </row>
    <row r="14" customFormat="false" ht="12" hidden="false" customHeight="false" outlineLevel="0" collapsed="false">
      <c r="A14" s="2352"/>
      <c r="B14" s="2350"/>
      <c r="C14" s="2350"/>
      <c r="D14" s="2347"/>
      <c r="E14" s="2348"/>
      <c r="F14" s="2331"/>
    </row>
    <row r="15" customFormat="false" ht="12" hidden="false" customHeight="false" outlineLevel="0" collapsed="false">
      <c r="A15" s="2351" t="s">
        <v>1355</v>
      </c>
      <c r="B15" s="2350"/>
      <c r="C15" s="2350"/>
      <c r="D15" s="2347"/>
      <c r="E15" s="2348"/>
      <c r="F15" s="2353"/>
    </row>
    <row r="16" customFormat="false" ht="12" hidden="false" customHeight="false" outlineLevel="0" collapsed="false">
      <c r="A16" s="2352"/>
      <c r="B16" s="2350"/>
      <c r="C16" s="2350"/>
      <c r="D16" s="2347"/>
      <c r="E16" s="2348"/>
      <c r="F16" s="2353"/>
    </row>
    <row r="17" customFormat="false" ht="13.5" hidden="false" customHeight="false" outlineLevel="0" collapsed="false">
      <c r="A17" s="2349" t="s">
        <v>606</v>
      </c>
      <c r="B17" s="2350"/>
      <c r="C17" s="2350"/>
      <c r="D17" s="2347"/>
      <c r="E17" s="2354"/>
      <c r="F17" s="2355"/>
    </row>
    <row r="18" customFormat="false" ht="12.75" hidden="false" customHeight="false" outlineLevel="0" collapsed="false">
      <c r="A18" s="2345"/>
      <c r="B18" s="2356"/>
      <c r="C18" s="2356"/>
      <c r="D18" s="2347"/>
      <c r="E18" s="2357"/>
      <c r="F18" s="2331"/>
    </row>
    <row r="19" customFormat="false" ht="21" hidden="false" customHeight="true" outlineLevel="0" collapsed="false">
      <c r="A19" s="2336" t="s">
        <v>1599</v>
      </c>
      <c r="B19" s="2336"/>
      <c r="C19" s="2336"/>
      <c r="D19" s="2336"/>
      <c r="E19" s="2336"/>
      <c r="F19" s="2331"/>
    </row>
    <row r="20" customFormat="false" ht="28.5" hidden="false" customHeight="true" outlineLevel="0" collapsed="false">
      <c r="A20" s="2337" t="s">
        <v>1576</v>
      </c>
      <c r="B20" s="2338" t="s">
        <v>1600</v>
      </c>
      <c r="C20" s="2338" t="s">
        <v>1601</v>
      </c>
      <c r="D20" s="2338" t="s">
        <v>1602</v>
      </c>
      <c r="E20" s="2358" t="s">
        <v>1594</v>
      </c>
      <c r="F20" s="2331"/>
    </row>
    <row r="21" customFormat="false" ht="14.25" hidden="false" customHeight="false" outlineLevel="0" collapsed="false">
      <c r="A21" s="2341" t="s">
        <v>1595</v>
      </c>
      <c r="B21" s="1299"/>
      <c r="C21" s="1299"/>
      <c r="D21" s="2359"/>
      <c r="E21" s="2344"/>
      <c r="F21" s="2331"/>
    </row>
    <row r="22" customFormat="false" ht="12" hidden="false" customHeight="false" outlineLevel="0" collapsed="false">
      <c r="A22" s="2345"/>
      <c r="B22" s="1302"/>
      <c r="C22" s="1302"/>
      <c r="D22" s="2317"/>
      <c r="E22" s="2348"/>
      <c r="F22" s="2331"/>
    </row>
    <row r="23" customFormat="false" ht="13.5" hidden="false" customHeight="false" outlineLevel="0" collapsed="false">
      <c r="A23" s="2349" t="s">
        <v>1597</v>
      </c>
      <c r="B23" s="1302"/>
      <c r="C23" s="1302"/>
      <c r="D23" s="2317"/>
      <c r="E23" s="2348"/>
      <c r="F23" s="2331"/>
    </row>
    <row r="24" customFormat="false" ht="12" hidden="false" customHeight="false" outlineLevel="0" collapsed="false">
      <c r="A24" s="2345"/>
      <c r="B24" s="1302"/>
      <c r="C24" s="1302"/>
      <c r="D24" s="2317"/>
      <c r="E24" s="2348"/>
      <c r="F24" s="2331"/>
    </row>
    <row r="25" customFormat="false" ht="13.5" hidden="false" customHeight="false" outlineLevel="0" collapsed="false">
      <c r="A25" s="2349" t="s">
        <v>1598</v>
      </c>
      <c r="B25" s="1302"/>
      <c r="C25" s="1302"/>
      <c r="D25" s="2317"/>
      <c r="E25" s="2348"/>
      <c r="F25" s="2331"/>
    </row>
    <row r="26" customFormat="false" ht="12" hidden="false" customHeight="false" outlineLevel="0" collapsed="false">
      <c r="A26" s="2345"/>
      <c r="B26" s="1302"/>
      <c r="C26" s="1302"/>
      <c r="D26" s="2317"/>
      <c r="E26" s="2348"/>
      <c r="F26" s="2331"/>
    </row>
    <row r="27" customFormat="false" ht="12" hidden="false" customHeight="false" outlineLevel="0" collapsed="false">
      <c r="A27" s="2351" t="s">
        <v>1354</v>
      </c>
      <c r="B27" s="1302"/>
      <c r="C27" s="1302"/>
      <c r="D27" s="2317"/>
      <c r="E27" s="2348"/>
      <c r="F27" s="2331"/>
    </row>
    <row r="28" customFormat="false" ht="12" hidden="false" customHeight="false" outlineLevel="0" collapsed="false">
      <c r="A28" s="2360"/>
      <c r="B28" s="1302"/>
      <c r="C28" s="1302"/>
      <c r="D28" s="2317"/>
      <c r="E28" s="2348"/>
      <c r="F28" s="2331"/>
    </row>
    <row r="29" customFormat="false" ht="12" hidden="false" customHeight="false" outlineLevel="0" collapsed="false">
      <c r="A29" s="2351" t="s">
        <v>1355</v>
      </c>
      <c r="B29" s="1302"/>
      <c r="C29" s="1302"/>
      <c r="D29" s="2317"/>
      <c r="E29" s="2348"/>
      <c r="F29" s="2353"/>
    </row>
    <row r="30" customFormat="false" ht="12" hidden="false" customHeight="false" outlineLevel="0" collapsed="false">
      <c r="A30" s="2361"/>
      <c r="B30" s="1302"/>
      <c r="C30" s="1302"/>
      <c r="D30" s="2317"/>
      <c r="E30" s="2348"/>
      <c r="F30" s="2353"/>
    </row>
    <row r="31" customFormat="false" ht="13.5" hidden="false" customHeight="false" outlineLevel="0" collapsed="false">
      <c r="A31" s="2349" t="s">
        <v>606</v>
      </c>
      <c r="B31" s="1302"/>
      <c r="C31" s="2362"/>
      <c r="D31" s="1302"/>
      <c r="E31" s="2354"/>
      <c r="F31" s="2355"/>
    </row>
    <row r="32" customFormat="false" ht="12.75" hidden="false" customHeight="false" outlineLevel="0" collapsed="false">
      <c r="A32" s="2345"/>
      <c r="B32" s="2317"/>
      <c r="C32" s="2317"/>
      <c r="D32" s="2317"/>
      <c r="E32" s="2357"/>
      <c r="F32" s="2331"/>
    </row>
    <row r="33" customFormat="false" ht="12" hidden="false" customHeight="false" outlineLevel="0" collapsed="false">
      <c r="A33" s="2363"/>
      <c r="B33" s="2364"/>
      <c r="C33" s="2364"/>
      <c r="D33" s="2364"/>
      <c r="E33" s="2364"/>
    </row>
    <row r="34" customFormat="false" ht="13.5" hidden="false" customHeight="false" outlineLevel="0" collapsed="false">
      <c r="A34" s="2365" t="s">
        <v>1603</v>
      </c>
    </row>
    <row r="35" customFormat="false" ht="12" hidden="false" customHeight="false" outlineLevel="0" collapsed="false">
      <c r="A35" s="2300" t="s">
        <v>1604</v>
      </c>
    </row>
    <row r="36" customFormat="false" ht="12" hidden="false" customHeight="false" outlineLevel="0" collapsed="false">
      <c r="A36" s="2300" t="s">
        <v>1605</v>
      </c>
    </row>
    <row r="37" customFormat="false" ht="13.5" hidden="false" customHeight="false" outlineLevel="0" collapsed="false">
      <c r="A37" s="2365" t="s">
        <v>1606</v>
      </c>
    </row>
    <row r="38" customFormat="false" ht="13.5" hidden="false" customHeight="false" outlineLevel="0" collapsed="false">
      <c r="A38" s="2365" t="s">
        <v>1607</v>
      </c>
    </row>
    <row r="39" customFormat="false" ht="12" hidden="false" customHeight="false" outlineLevel="0" collapsed="false">
      <c r="A39" s="2300" t="s">
        <v>1608</v>
      </c>
    </row>
    <row r="40" customFormat="false" ht="12" hidden="false" customHeight="false" outlineLevel="0" collapsed="false">
      <c r="A40" s="2300"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9" width="20.49"/>
    <col collapsed="false" customWidth="true" hidden="false" outlineLevel="0" max="2" min="2" style="1879" width="19.99"/>
    <col collapsed="false" customWidth="true" hidden="false" outlineLevel="0" max="3" min="3" style="1879" width="13.32"/>
    <col collapsed="false" customWidth="true" hidden="false" outlineLevel="0" max="4" min="4" style="1879" width="20.49"/>
    <col collapsed="false" customWidth="true" hidden="false" outlineLevel="0" max="5" min="5" style="1879" width="18.99"/>
    <col collapsed="false" customWidth="true" hidden="false" outlineLevel="0" max="6" min="6" style="1879" width="20.32"/>
    <col collapsed="false" customWidth="true" hidden="false" outlineLevel="0" max="7" min="7" style="1879" width="55.32"/>
    <col collapsed="false" customWidth="true" hidden="false" outlineLevel="0" max="8" min="8" style="1879" width="3.32"/>
    <col collapsed="false" customWidth="false" hidden="false" outlineLevel="0" max="257" min="9" style="1879" width="9.32"/>
  </cols>
  <sheetData>
    <row r="1" customFormat="false" ht="15.75" hidden="false" customHeight="false" outlineLevel="0" collapsed="false">
      <c r="A1" s="5" t="s">
        <v>1610</v>
      </c>
      <c r="B1" s="2031"/>
      <c r="C1" s="2031"/>
      <c r="D1" s="2031"/>
      <c r="E1" s="2031"/>
      <c r="F1" s="2332"/>
      <c r="G1" s="2033" t="str">
        <f aca="false">CRF_CountryName</f>
        <v>European Community</v>
      </c>
    </row>
    <row r="2" customFormat="false" ht="15.75" hidden="false" customHeight="false" outlineLevel="0" collapsed="false">
      <c r="A2" s="5" t="s">
        <v>76</v>
      </c>
      <c r="B2" s="2332"/>
      <c r="C2" s="2332"/>
      <c r="D2" s="2332"/>
      <c r="E2" s="2332"/>
      <c r="F2" s="2332"/>
      <c r="G2" s="2033" t="n">
        <f aca="false">CRF_InventoryYear</f>
        <v>2001</v>
      </c>
    </row>
    <row r="3" customFormat="false" ht="15.75" hidden="false" customHeight="false" outlineLevel="0" collapsed="false">
      <c r="A3" s="5"/>
      <c r="B3" s="2332"/>
      <c r="C3" s="2332"/>
      <c r="D3" s="2332"/>
      <c r="E3" s="2332"/>
      <c r="F3" s="2332"/>
      <c r="G3" s="2036" t="n">
        <f aca="false">CRF_Submission</f>
        <v>2005</v>
      </c>
    </row>
    <row r="4" customFormat="false" ht="16.5" hidden="false" customHeight="false" outlineLevel="0" collapsed="false">
      <c r="A4" s="2366"/>
      <c r="B4" s="2332"/>
      <c r="C4" s="2332"/>
      <c r="D4" s="2332"/>
      <c r="E4" s="2332"/>
      <c r="F4" s="2332"/>
      <c r="G4" s="2038"/>
    </row>
    <row r="5" customFormat="false" ht="20.25" hidden="false" customHeight="true" outlineLevel="0" collapsed="false">
      <c r="A5" s="2336" t="s">
        <v>1611</v>
      </c>
      <c r="B5" s="2336"/>
      <c r="C5" s="2336"/>
      <c r="D5" s="2336"/>
      <c r="E5" s="2336"/>
      <c r="F5" s="2336"/>
      <c r="G5" s="2336"/>
    </row>
    <row r="6" customFormat="false" ht="45" hidden="false" customHeight="true" outlineLevel="0" collapsed="false">
      <c r="A6" s="2337" t="s">
        <v>1576</v>
      </c>
      <c r="B6" s="2338" t="s">
        <v>1612</v>
      </c>
      <c r="C6" s="2338" t="s">
        <v>1613</v>
      </c>
      <c r="D6" s="2338" t="s">
        <v>1614</v>
      </c>
      <c r="E6" s="2338" t="s">
        <v>1615</v>
      </c>
      <c r="F6" s="2338" t="s">
        <v>1616</v>
      </c>
      <c r="G6" s="2358" t="s">
        <v>1594</v>
      </c>
    </row>
    <row r="7" customFormat="false" ht="13.5" hidden="false" customHeight="false" outlineLevel="0" collapsed="false">
      <c r="A7" s="2367"/>
      <c r="B7" s="2317"/>
      <c r="C7" s="54"/>
      <c r="D7" s="2368"/>
      <c r="E7" s="54"/>
      <c r="F7" s="2317"/>
      <c r="G7" s="2369"/>
    </row>
    <row r="8" customFormat="false" ht="12" hidden="false" customHeight="false" outlineLevel="0" collapsed="false">
      <c r="A8" s="2364"/>
      <c r="B8" s="2364"/>
      <c r="C8" s="2364"/>
      <c r="D8" s="2364"/>
      <c r="E8" s="2364"/>
      <c r="F8" s="2364"/>
      <c r="G8" s="2364"/>
    </row>
    <row r="9" customFormat="false" ht="13.5" hidden="false" customHeight="false" outlineLevel="0" collapsed="false">
      <c r="A9" s="2370" t="s">
        <v>1617</v>
      </c>
    </row>
    <row r="10" customFormat="false" ht="12" hidden="false" customHeight="false" outlineLevel="0" collapsed="false">
      <c r="A10" s="1879"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2001</v>
      </c>
    </row>
    <row r="3" customFormat="false" ht="16.5" hidden="false" customHeight="true" outlineLevel="0" collapsed="false">
      <c r="A3" s="5"/>
      <c r="P3" s="6" t="n">
        <f aca="false">CRF_Submission</f>
        <v>2005</v>
      </c>
    </row>
    <row r="4" customFormat="false" ht="13.5" hidden="false" customHeight="true" outlineLevel="0" collapsed="false">
      <c r="H4" s="2371"/>
      <c r="I4" s="2372"/>
    </row>
    <row r="5" customFormat="false" ht="14.25" hidden="false" customHeight="true" outlineLevel="0" collapsed="false">
      <c r="A5" s="2373"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6" t="n">
        <v>2000</v>
      </c>
      <c r="N5" s="2377" t="n">
        <v>2001</v>
      </c>
      <c r="O5" s="2377" t="n">
        <v>2002</v>
      </c>
      <c r="P5" s="2377" t="n">
        <v>2003</v>
      </c>
    </row>
    <row r="6" customFormat="false" ht="16.5" hidden="false" customHeight="true" outlineLevel="0" collapsed="false">
      <c r="A6" s="2373"/>
      <c r="B6" s="2378" t="s">
        <v>56</v>
      </c>
      <c r="C6" s="2378"/>
      <c r="D6" s="2378"/>
      <c r="E6" s="2378"/>
      <c r="F6" s="2378"/>
      <c r="G6" s="2378"/>
      <c r="H6" s="2378"/>
      <c r="I6" s="2378"/>
      <c r="J6" s="2378"/>
      <c r="K6" s="2378"/>
      <c r="L6" s="2378"/>
      <c r="M6" s="2378"/>
      <c r="N6" s="2378"/>
      <c r="O6" s="2378"/>
      <c r="P6" s="2378"/>
    </row>
    <row r="7" customFormat="false" ht="12.75" hidden="false" customHeight="false" outlineLevel="0" collapsed="false">
      <c r="A7" s="2379" t="s">
        <v>1622</v>
      </c>
      <c r="B7" s="2259" t="n">
        <v>3168336.74896956</v>
      </c>
      <c r="C7" s="2259" t="n">
        <v>3168336.74896956</v>
      </c>
      <c r="D7" s="2259" t="n">
        <v>3202253.17254686</v>
      </c>
      <c r="E7" s="2259" t="n">
        <v>3132815.63936871</v>
      </c>
      <c r="F7" s="2259" t="n">
        <v>3084790.40094445</v>
      </c>
      <c r="G7" s="2259" t="n">
        <v>3075454.8249407</v>
      </c>
      <c r="H7" s="2259" t="n">
        <v>3106909.71875378</v>
      </c>
      <c r="I7" s="2259" t="n">
        <v>3188843.88384315</v>
      </c>
      <c r="J7" s="2259" t="n">
        <v>3129123.00023677</v>
      </c>
      <c r="K7" s="2380" t="n">
        <v>3170288.80653135</v>
      </c>
      <c r="L7" s="2380" t="n">
        <v>3144549.05919913</v>
      </c>
      <c r="M7" s="2259" t="n">
        <v>3165352.94435052</v>
      </c>
      <c r="N7" s="2259" t="n">
        <v>3234587.81793842</v>
      </c>
      <c r="O7" s="2259" t="n">
        <v>3227560.74233626</v>
      </c>
      <c r="P7" s="2259" t="n">
        <v>3284901.04837152</v>
      </c>
    </row>
    <row r="8" customFormat="false" ht="12" hidden="false" customHeight="false" outlineLevel="0" collapsed="false">
      <c r="A8" s="2381" t="s">
        <v>1380</v>
      </c>
      <c r="B8" s="1632" t="n">
        <v>3147770.54489046</v>
      </c>
      <c r="C8" s="1632" t="n">
        <v>3147770.54489046</v>
      </c>
      <c r="D8" s="1632" t="n">
        <v>3181688.17392119</v>
      </c>
      <c r="E8" s="1632" t="n">
        <v>3112181.313366</v>
      </c>
      <c r="F8" s="1632" t="n">
        <v>3063203.17957938</v>
      </c>
      <c r="G8" s="1632" t="n">
        <v>3053043.82240438</v>
      </c>
      <c r="H8" s="1632" t="n">
        <v>3084939.63714115</v>
      </c>
      <c r="I8" s="1632" t="n">
        <v>3166304.57353283</v>
      </c>
      <c r="J8" s="1632" t="n">
        <v>3108532.89181427</v>
      </c>
      <c r="K8" s="2382" t="n">
        <v>3150291.17633857</v>
      </c>
      <c r="L8" s="2382" t="n">
        <v>3125211.19421324</v>
      </c>
      <c r="M8" s="1632" t="n">
        <v>3146589.23407241</v>
      </c>
      <c r="N8" s="1632" t="n">
        <v>3215856.85404315</v>
      </c>
      <c r="O8" s="1632" t="n">
        <v>3209573.31042618</v>
      </c>
      <c r="P8" s="1632" t="n">
        <v>3267072.04473712</v>
      </c>
    </row>
    <row r="9" customFormat="false" ht="12" hidden="false" customHeight="false" outlineLevel="0" collapsed="false">
      <c r="A9" s="2383"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383"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383"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383"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383"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381" t="s">
        <v>85</v>
      </c>
      <c r="B14" s="1632" t="n">
        <v>20566.2040791022</v>
      </c>
      <c r="C14" s="1632" t="n">
        <v>20566.2040791022</v>
      </c>
      <c r="D14" s="1632" t="n">
        <v>20564.9986256728</v>
      </c>
      <c r="E14" s="1632" t="n">
        <v>20634.3260027036</v>
      </c>
      <c r="F14" s="1632" t="n">
        <v>21587.2213650691</v>
      </c>
      <c r="G14" s="1632" t="n">
        <v>22411.0025363208</v>
      </c>
      <c r="H14" s="1632" t="n">
        <v>21970.0816126242</v>
      </c>
      <c r="I14" s="1632" t="n">
        <v>22539.3103103156</v>
      </c>
      <c r="J14" s="1632" t="n">
        <v>20590.1084224944</v>
      </c>
      <c r="K14" s="2382" t="n">
        <v>19997.6301927797</v>
      </c>
      <c r="L14" s="2382" t="n">
        <v>19337.8649858949</v>
      </c>
      <c r="M14" s="1632" t="n">
        <v>18763.7102781109</v>
      </c>
      <c r="N14" s="1632" t="n">
        <v>18730.9638952705</v>
      </c>
      <c r="O14" s="1632" t="n">
        <v>17987.4319100808</v>
      </c>
      <c r="P14" s="1632" t="n">
        <v>17829.0036344013</v>
      </c>
    </row>
    <row r="15" customFormat="false" ht="12" hidden="false" customHeight="false" outlineLevel="0" collapsed="false">
      <c r="A15" s="2383"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383"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384" t="s">
        <v>1623</v>
      </c>
      <c r="B17" s="1818" t="n">
        <v>153183.867239743</v>
      </c>
      <c r="C17" s="1818" t="n">
        <v>153183.867239743</v>
      </c>
      <c r="D17" s="1818" t="n">
        <v>144009.259825501</v>
      </c>
      <c r="E17" s="1818" t="n">
        <v>139154.897625841</v>
      </c>
      <c r="F17" s="1818" t="n">
        <v>134554.516521831</v>
      </c>
      <c r="G17" s="1818" t="n">
        <v>142595.437874705</v>
      </c>
      <c r="H17" s="1818" t="n">
        <v>149092.489785818</v>
      </c>
      <c r="I17" s="1818" t="n">
        <v>143202.047556615</v>
      </c>
      <c r="J17" s="1818" t="n">
        <v>148082.782309777</v>
      </c>
      <c r="K17" s="2385" t="n">
        <v>149768.264086231</v>
      </c>
      <c r="L17" s="2385" t="n">
        <v>149350.684790944</v>
      </c>
      <c r="M17" s="1818" t="n">
        <v>152457.716150071</v>
      </c>
      <c r="N17" s="1818" t="n">
        <v>149495.276056415</v>
      </c>
      <c r="O17" s="1818" t="n">
        <v>150344.684781801</v>
      </c>
      <c r="P17" s="1818" t="n">
        <v>152506.545426816</v>
      </c>
    </row>
    <row r="18" customFormat="false" ht="12" hidden="false" customHeight="false" outlineLevel="0" collapsed="false">
      <c r="A18" s="2386"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386"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386"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386"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381" t="s">
        <v>1624</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381" t="s">
        <v>1625</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386"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387" t="s">
        <v>1626</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384" t="s">
        <v>1327</v>
      </c>
      <c r="B26" s="1818" t="n">
        <v>0</v>
      </c>
      <c r="C26" s="1818" t="n">
        <v>0</v>
      </c>
      <c r="D26" s="1818" t="n">
        <v>0</v>
      </c>
      <c r="E26" s="1818" t="n">
        <v>0</v>
      </c>
      <c r="F26" s="1818" t="n">
        <v>0</v>
      </c>
      <c r="G26" s="1818" t="n">
        <v>0</v>
      </c>
      <c r="H26" s="1818" t="n">
        <v>0</v>
      </c>
      <c r="I26" s="1818" t="n">
        <v>0</v>
      </c>
      <c r="J26" s="1818" t="n">
        <v>0</v>
      </c>
      <c r="K26" s="2385" t="n">
        <v>0</v>
      </c>
      <c r="L26" s="2385" t="n">
        <v>0</v>
      </c>
      <c r="M26" s="1818" t="n">
        <v>0</v>
      </c>
      <c r="N26" s="1818" t="n">
        <v>0</v>
      </c>
      <c r="O26" s="1818" t="n">
        <v>0</v>
      </c>
      <c r="P26" s="1818" t="n">
        <v>0</v>
      </c>
    </row>
    <row r="27" customFormat="false" ht="12" hidden="false" customHeight="false" outlineLevel="0" collapsed="false">
      <c r="A27" s="2386"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386"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386"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386" t="s">
        <v>1627</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386"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386"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386"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384" t="s">
        <v>1628</v>
      </c>
      <c r="B34" s="1818" t="n">
        <v>-223716.222486955</v>
      </c>
      <c r="C34" s="1818" t="n">
        <v>-223716.222486955</v>
      </c>
      <c r="D34" s="1818" t="n">
        <v>-270833.692751605</v>
      </c>
      <c r="E34" s="1818" t="n">
        <v>-261763.988731862</v>
      </c>
      <c r="F34" s="1818" t="n">
        <v>-261870.061585484</v>
      </c>
      <c r="G34" s="1818" t="n">
        <v>-266311.520428819</v>
      </c>
      <c r="H34" s="1818" t="n">
        <v>-263544.632855936</v>
      </c>
      <c r="I34" s="1818" t="n">
        <v>-280026.991182973</v>
      </c>
      <c r="J34" s="1818" t="n">
        <v>-279549.009162515</v>
      </c>
      <c r="K34" s="2385" t="n">
        <v>-277635.867272452</v>
      </c>
      <c r="L34" s="2385" t="n">
        <v>-294722.128446872</v>
      </c>
      <c r="M34" s="1818" t="n">
        <v>-284545.30717218</v>
      </c>
      <c r="N34" s="1818" t="n">
        <v>-308295.173563135</v>
      </c>
      <c r="O34" s="1818" t="n">
        <v>-329847.20288077</v>
      </c>
      <c r="P34" s="1818" t="n">
        <v>-309033.439857909</v>
      </c>
    </row>
    <row r="35" customFormat="false" ht="12" hidden="false" customHeight="false" outlineLevel="0" collapsed="false">
      <c r="A35" s="2386"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386"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386"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386"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386"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387" t="s">
        <v>1339</v>
      </c>
      <c r="B40" s="1818" t="n">
        <v>6479.54297860451</v>
      </c>
      <c r="C40" s="1818" t="n">
        <v>6479.54297860451</v>
      </c>
      <c r="D40" s="1818" t="n">
        <v>6141.22335933379</v>
      </c>
      <c r="E40" s="1818" t="n">
        <v>6135.56075144353</v>
      </c>
      <c r="F40" s="1818" t="n">
        <v>6073.3045255081</v>
      </c>
      <c r="G40" s="1818" t="n">
        <v>5887.3714888855</v>
      </c>
      <c r="H40" s="1818" t="n">
        <v>5008.36297865277</v>
      </c>
      <c r="I40" s="1818" t="n">
        <v>5012.99348182512</v>
      </c>
      <c r="J40" s="1818" t="n">
        <v>4536.22349520662</v>
      </c>
      <c r="K40" s="2385" t="n">
        <v>4198.06843610519</v>
      </c>
      <c r="L40" s="2385" t="n">
        <v>4219.9181428135</v>
      </c>
      <c r="M40" s="1818" t="n">
        <v>4197.08379097139</v>
      </c>
      <c r="N40" s="1818" t="n">
        <v>4153.69416781101</v>
      </c>
      <c r="O40" s="1818" t="n">
        <v>3923.00829169389</v>
      </c>
      <c r="P40" s="1818" t="n">
        <v>3806.80370434905</v>
      </c>
    </row>
    <row r="41" customFormat="false" ht="12" hidden="false" customHeight="false" outlineLevel="0" collapsed="false">
      <c r="A41" s="2386"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386" t="s">
        <v>1630</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386"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386"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384" t="s">
        <v>1631</v>
      </c>
      <c r="B45" s="1818" t="n">
        <v>640.2903276</v>
      </c>
      <c r="C45" s="1818" t="n">
        <v>640.2903276</v>
      </c>
      <c r="D45" s="1818" t="n">
        <v>614.758824533333</v>
      </c>
      <c r="E45" s="1818" t="n">
        <v>607.505898266667</v>
      </c>
      <c r="F45" s="1818" t="n">
        <v>555.977163866667</v>
      </c>
      <c r="G45" s="1818" t="n">
        <v>691.523349733333</v>
      </c>
      <c r="H45" s="1818" t="n">
        <v>699.492975866667</v>
      </c>
      <c r="I45" s="1818" t="n">
        <v>698.461435466667</v>
      </c>
      <c r="J45" s="1818" t="n">
        <v>557.636843866667</v>
      </c>
      <c r="K45" s="2385" t="n">
        <v>720.0476888</v>
      </c>
      <c r="L45" s="2385" t="n">
        <v>750</v>
      </c>
      <c r="M45" s="1818" t="n">
        <v>730</v>
      </c>
      <c r="N45" s="1818" t="n">
        <v>690</v>
      </c>
      <c r="O45" s="1818" t="n">
        <v>720</v>
      </c>
      <c r="P45" s="1818" t="n">
        <v>830</v>
      </c>
    </row>
    <row r="46" customFormat="false" ht="12.75" hidden="false" customHeight="false" outlineLevel="0" collapsed="false">
      <c r="A46" s="2388"/>
      <c r="B46" s="54"/>
      <c r="C46" s="58"/>
      <c r="D46" s="58"/>
      <c r="E46" s="58"/>
      <c r="F46" s="58"/>
      <c r="G46" s="58"/>
      <c r="H46" s="58"/>
      <c r="I46" s="58"/>
      <c r="J46" s="58"/>
      <c r="K46" s="416"/>
      <c r="L46" s="416"/>
      <c r="M46" s="58"/>
      <c r="N46" s="58"/>
      <c r="O46" s="58"/>
      <c r="P46" s="58"/>
    </row>
    <row r="47" customFormat="false" ht="15" hidden="false" customHeight="false" outlineLevel="0" collapsed="false">
      <c r="A47" s="2384" t="s">
        <v>1632</v>
      </c>
      <c r="B47" s="1875" t="n">
        <v>3111221.7742999</v>
      </c>
      <c r="C47" s="1621" t="n">
        <v>3111221.7742999</v>
      </c>
      <c r="D47" s="1621" t="n">
        <v>3088277.89410127</v>
      </c>
      <c r="E47" s="1621" t="n">
        <v>3022814.48978261</v>
      </c>
      <c r="F47" s="1621" t="n">
        <v>2969649.61593662</v>
      </c>
      <c r="G47" s="1621" t="n">
        <v>2963822.67025871</v>
      </c>
      <c r="H47" s="1621" t="n">
        <v>3003688.25652215</v>
      </c>
      <c r="I47" s="1621" t="n">
        <v>3063235.55593071</v>
      </c>
      <c r="J47" s="1621" t="n">
        <v>3008314.80027698</v>
      </c>
      <c r="K47" s="1864" t="n">
        <v>3052898.27723295</v>
      </c>
      <c r="L47" s="1864" t="n">
        <v>3009654.50447696</v>
      </c>
      <c r="M47" s="1621" t="n">
        <v>3043750.32017014</v>
      </c>
      <c r="N47" s="1621" t="n">
        <v>3085993.83016464</v>
      </c>
      <c r="O47" s="1621" t="n">
        <v>3058037.36427643</v>
      </c>
      <c r="P47" s="1621" t="n">
        <v>3138320.74987588</v>
      </c>
    </row>
    <row r="48" customFormat="false" ht="15" hidden="false" customHeight="false" outlineLevel="0" collapsed="false">
      <c r="A48" s="2384" t="s">
        <v>1633</v>
      </c>
      <c r="B48" s="1875" t="n">
        <v>3334937.99678686</v>
      </c>
      <c r="C48" s="1875" t="n">
        <v>3334937.99678686</v>
      </c>
      <c r="D48" s="1875" t="n">
        <v>3359111.58685288</v>
      </c>
      <c r="E48" s="1875" t="n">
        <v>3284578.47851448</v>
      </c>
      <c r="F48" s="1875" t="n">
        <v>3231519.6775221</v>
      </c>
      <c r="G48" s="1875" t="n">
        <v>3230134.19068752</v>
      </c>
      <c r="H48" s="1875" t="n">
        <v>3267232.88937808</v>
      </c>
      <c r="I48" s="1875" t="n">
        <v>3343262.54711368</v>
      </c>
      <c r="J48" s="1875" t="n">
        <v>3287863.80943949</v>
      </c>
      <c r="K48" s="2389" t="n">
        <v>3330534.14714541</v>
      </c>
      <c r="L48" s="2389" t="n">
        <v>3304376.63292383</v>
      </c>
      <c r="M48" s="1875" t="n">
        <v>3328295.62734232</v>
      </c>
      <c r="N48" s="1875" t="n">
        <v>3394289.00372777</v>
      </c>
      <c r="O48" s="1875" t="n">
        <v>3387884.5671572</v>
      </c>
      <c r="P48" s="1875" t="n">
        <v>3447354.18973379</v>
      </c>
    </row>
    <row r="49" customFormat="false" ht="12.75" hidden="false" customHeight="false" outlineLevel="0" collapsed="false">
      <c r="A49" s="2390"/>
      <c r="L49" s="2391"/>
      <c r="M49" s="2391"/>
      <c r="N49" s="2392"/>
      <c r="O49" s="2392"/>
      <c r="P49" s="2392"/>
    </row>
    <row r="50" customFormat="false" ht="12" hidden="false" customHeight="false" outlineLevel="0" collapsed="false">
      <c r="A50" s="2393" t="s">
        <v>1366</v>
      </c>
      <c r="B50" s="2394"/>
      <c r="C50" s="2394"/>
      <c r="D50" s="2394"/>
      <c r="E50" s="2394"/>
      <c r="F50" s="2394"/>
      <c r="G50" s="2394"/>
      <c r="H50" s="2394"/>
      <c r="I50" s="2394"/>
      <c r="J50" s="2394"/>
      <c r="K50" s="2395"/>
      <c r="L50" s="2395"/>
      <c r="M50" s="2394"/>
      <c r="N50" s="2394"/>
      <c r="O50" s="2394"/>
      <c r="P50" s="2394"/>
    </row>
    <row r="51" customFormat="false" ht="12" hidden="false" customHeight="false" outlineLevel="0" collapsed="false">
      <c r="A51" s="2379" t="s">
        <v>98</v>
      </c>
      <c r="B51" s="1818" t="n">
        <v>164170.944615308</v>
      </c>
      <c r="C51" s="1818" t="n">
        <v>164170.944615308</v>
      </c>
      <c r="D51" s="1818" t="n">
        <v>163692.557053684</v>
      </c>
      <c r="E51" s="1818" t="n">
        <v>170164.16608197</v>
      </c>
      <c r="F51" s="1818" t="n">
        <v>177387.142081453</v>
      </c>
      <c r="G51" s="1818" t="n">
        <v>177716.879126539</v>
      </c>
      <c r="H51" s="1818" t="n">
        <v>183152.330558836</v>
      </c>
      <c r="I51" s="1818" t="n">
        <v>194772.097473972</v>
      </c>
      <c r="J51" s="1818" t="n">
        <v>209485.100943842</v>
      </c>
      <c r="K51" s="2385" t="n">
        <v>221809.325226572</v>
      </c>
      <c r="L51" s="2385" t="n">
        <v>223437.352292838</v>
      </c>
      <c r="M51" s="1818" t="n">
        <v>235233.416101864</v>
      </c>
      <c r="N51" s="1818" t="n">
        <v>238008.663086092</v>
      </c>
      <c r="O51" s="1818" t="n">
        <v>240794.105979309</v>
      </c>
      <c r="P51" s="1818" t="n">
        <v>244557.369792456</v>
      </c>
    </row>
    <row r="52" customFormat="false" ht="12" hidden="false" customHeight="false" outlineLevel="0" collapsed="false">
      <c r="A52" s="2383"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383"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379" t="s">
        <v>101</v>
      </c>
      <c r="B54" s="2243" t="n">
        <v>0</v>
      </c>
      <c r="C54" s="2243" t="n">
        <v>0</v>
      </c>
      <c r="D54" s="2243" t="n">
        <v>0</v>
      </c>
      <c r="E54" s="2243" t="n">
        <v>0</v>
      </c>
      <c r="F54" s="2243" t="n">
        <v>0</v>
      </c>
      <c r="G54" s="2243" t="n">
        <v>0</v>
      </c>
      <c r="H54" s="2243" t="n">
        <v>0</v>
      </c>
      <c r="I54" s="2243" t="n">
        <v>0</v>
      </c>
      <c r="J54" s="2243" t="n">
        <v>0</v>
      </c>
      <c r="K54" s="2396" t="n">
        <v>0</v>
      </c>
      <c r="L54" s="2396" t="n">
        <v>0</v>
      </c>
      <c r="M54" s="2243" t="n">
        <v>0</v>
      </c>
      <c r="N54" s="2243" t="n">
        <v>0</v>
      </c>
      <c r="O54" s="2243" t="n">
        <v>0</v>
      </c>
      <c r="P54" s="2243" t="n">
        <v>0</v>
      </c>
    </row>
    <row r="55" customFormat="false" ht="14.25" hidden="false" customHeight="false" outlineLevel="0" collapsed="false">
      <c r="A55" s="2397" t="s">
        <v>102</v>
      </c>
      <c r="B55" s="2248" t="n">
        <v>132556.58105503</v>
      </c>
      <c r="C55" s="2248" t="n">
        <v>132556.58105503</v>
      </c>
      <c r="D55" s="2248" t="n">
        <v>142812.212894217</v>
      </c>
      <c r="E55" s="2248" t="n">
        <v>143023.777595497</v>
      </c>
      <c r="F55" s="2248" t="n">
        <v>147344.662545232</v>
      </c>
      <c r="G55" s="2248" t="n">
        <v>145982.137813705</v>
      </c>
      <c r="H55" s="2248" t="n">
        <v>149728.002733807</v>
      </c>
      <c r="I55" s="2248" t="n">
        <v>155151.850595831</v>
      </c>
      <c r="J55" s="2248" t="n">
        <v>157486.545912634</v>
      </c>
      <c r="K55" s="2398" t="n">
        <v>158452.840029478</v>
      </c>
      <c r="L55" s="2398" t="n">
        <v>163848.317800688</v>
      </c>
      <c r="M55" s="2248" t="n">
        <v>163232.697760814</v>
      </c>
      <c r="N55" s="2248" t="n">
        <v>169420.734063431</v>
      </c>
      <c r="O55" s="2248" t="n">
        <v>170447.877456874</v>
      </c>
      <c r="P55" s="2248"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2001</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4"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2401" t="n">
        <v>21021.4476059791</v>
      </c>
      <c r="C7" s="2401" t="n">
        <v>21021.4476059791</v>
      </c>
      <c r="D7" s="2401" t="n">
        <v>20568.828323675</v>
      </c>
      <c r="E7" s="2401" t="n">
        <v>20278.9370084396</v>
      </c>
      <c r="F7" s="2401" t="n">
        <v>19959.9627749712</v>
      </c>
      <c r="G7" s="2401" t="n">
        <v>19545.0176873808</v>
      </c>
      <c r="H7" s="2401" t="n">
        <v>19423.6245570448</v>
      </c>
      <c r="I7" s="2401" t="n">
        <v>19140.0163136015</v>
      </c>
      <c r="J7" s="2401" t="n">
        <v>18653.6567230476</v>
      </c>
      <c r="K7" s="2401" t="n">
        <v>18246.0184509629</v>
      </c>
      <c r="L7" s="1793" t="n">
        <v>17729.537607182</v>
      </c>
      <c r="M7" s="1831" t="n">
        <v>17176.4874654445</v>
      </c>
      <c r="N7" s="1831" t="n">
        <v>16698.2885972326</v>
      </c>
      <c r="O7" s="1831" t="n">
        <v>16280.9127775457</v>
      </c>
      <c r="P7" s="1832" t="n">
        <v>15889.9203332258</v>
      </c>
    </row>
    <row r="8" customFormat="false" ht="12" hidden="false" customHeight="false" outlineLevel="0" collapsed="false">
      <c r="A8" s="2384" t="s">
        <v>1622</v>
      </c>
      <c r="B8" s="1621" t="n">
        <v>4785.57160507153</v>
      </c>
      <c r="C8" s="1621" t="n">
        <v>4785.57160507153</v>
      </c>
      <c r="D8" s="1621" t="n">
        <v>4671.71612553867</v>
      </c>
      <c r="E8" s="1621" t="n">
        <v>4590.31223188803</v>
      </c>
      <c r="F8" s="1621" t="n">
        <v>4365.81495504813</v>
      </c>
      <c r="G8" s="1621" t="n">
        <v>3878.9638115003</v>
      </c>
      <c r="H8" s="1621" t="n">
        <v>3883.93018774895</v>
      </c>
      <c r="I8" s="1621" t="n">
        <v>3704.93691547843</v>
      </c>
      <c r="J8" s="1621" t="n">
        <v>3523.413319896</v>
      </c>
      <c r="K8" s="1621" t="n">
        <v>3356.38528689651</v>
      </c>
      <c r="L8" s="2385" t="n">
        <v>3200.26775598025</v>
      </c>
      <c r="M8" s="1818" t="n">
        <v>2976.77947702829</v>
      </c>
      <c r="N8" s="1818" t="n">
        <v>2798.47178501537</v>
      </c>
      <c r="O8" s="1818" t="n">
        <v>2719.24072963985</v>
      </c>
      <c r="P8" s="1819" t="n">
        <v>2512.2118179012</v>
      </c>
    </row>
    <row r="9" customFormat="false" ht="12" hidden="false" customHeight="false" outlineLevel="0" collapsed="false">
      <c r="A9" s="2381" t="s">
        <v>1380</v>
      </c>
      <c r="B9" s="1632" t="n">
        <v>875.549268241695</v>
      </c>
      <c r="C9" s="1632" t="n">
        <v>875.549268241695</v>
      </c>
      <c r="D9" s="1632" t="n">
        <v>870.240975184536</v>
      </c>
      <c r="E9" s="1632" t="n">
        <v>810.217339394454</v>
      </c>
      <c r="F9" s="1632" t="n">
        <v>784.418564215607</v>
      </c>
      <c r="G9" s="1632" t="n">
        <v>719.634886864947</v>
      </c>
      <c r="H9" s="1632" t="n">
        <v>710.449749459797</v>
      </c>
      <c r="I9" s="1632" t="n">
        <v>734.186743556584</v>
      </c>
      <c r="J9" s="1632" t="n">
        <v>703.095735384436</v>
      </c>
      <c r="K9" s="1632" t="n">
        <v>693.695517892998</v>
      </c>
      <c r="L9" s="2382" t="n">
        <v>691.13740490032</v>
      </c>
      <c r="M9" s="1632" t="n">
        <v>656.588749861902</v>
      </c>
      <c r="N9" s="1632" t="n">
        <v>664.484520662325</v>
      </c>
      <c r="O9" s="1632" t="n">
        <v>632.493405915325</v>
      </c>
      <c r="P9" s="1633" t="n">
        <v>646.929760943145</v>
      </c>
    </row>
    <row r="10" customFormat="false" ht="12" hidden="false" customHeight="false" outlineLevel="0" collapsed="false">
      <c r="A10" s="2383"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383"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383"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383"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383"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381" t="s">
        <v>85</v>
      </c>
      <c r="B15" s="1632" t="n">
        <v>3910.02233682984</v>
      </c>
      <c r="C15" s="1632" t="n">
        <v>3910.02233682984</v>
      </c>
      <c r="D15" s="1632" t="n">
        <v>3801.47515035413</v>
      </c>
      <c r="E15" s="1632" t="n">
        <v>3780.09489249358</v>
      </c>
      <c r="F15" s="1632" t="n">
        <v>3581.39639083252</v>
      </c>
      <c r="G15" s="1632" t="n">
        <v>3159.32892463535</v>
      </c>
      <c r="H15" s="1632" t="n">
        <v>3173.48143828915</v>
      </c>
      <c r="I15" s="1632" t="n">
        <v>2970.75017192185</v>
      </c>
      <c r="J15" s="1632" t="n">
        <v>2820.31758451156</v>
      </c>
      <c r="K15" s="1632" t="n">
        <v>2662.68976900351</v>
      </c>
      <c r="L15" s="2382" t="n">
        <v>2509.13035107993</v>
      </c>
      <c r="M15" s="1632" t="n">
        <v>2320.19072716639</v>
      </c>
      <c r="N15" s="1632" t="n">
        <v>2133.98726435304</v>
      </c>
      <c r="O15" s="1632" t="n">
        <v>2086.74732372452</v>
      </c>
      <c r="P15" s="1633" t="n">
        <v>1865.28205695806</v>
      </c>
    </row>
    <row r="16" customFormat="false" ht="12" hidden="false" customHeight="false" outlineLevel="0" collapsed="false">
      <c r="A16" s="2383"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383"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384" t="s">
        <v>1623</v>
      </c>
      <c r="B18" s="1621" t="n">
        <v>49.928373754822</v>
      </c>
      <c r="C18" s="1621" t="n">
        <v>49.928373754822</v>
      </c>
      <c r="D18" s="1621" t="n">
        <v>48.4571668657766</v>
      </c>
      <c r="E18" s="1621" t="n">
        <v>48.9780078459896</v>
      </c>
      <c r="F18" s="1621" t="n">
        <v>47.5944214632634</v>
      </c>
      <c r="G18" s="1621" t="n">
        <v>50.7343097017874</v>
      </c>
      <c r="H18" s="1621" t="n">
        <v>48.7944630498484</v>
      </c>
      <c r="I18" s="1621" t="n">
        <v>47.5491181885181</v>
      </c>
      <c r="J18" s="1621" t="n">
        <v>46.8799288990518</v>
      </c>
      <c r="K18" s="1621" t="n">
        <v>46.2754907817555</v>
      </c>
      <c r="L18" s="1864" t="n">
        <v>45.6566348628195</v>
      </c>
      <c r="M18" s="1621" t="n">
        <v>46.4662299648002</v>
      </c>
      <c r="N18" s="1621" t="n">
        <v>44.7990503738966</v>
      </c>
      <c r="O18" s="1621" t="n">
        <v>44.4601381369571</v>
      </c>
      <c r="P18" s="1623" t="n">
        <v>46.9278234944538</v>
      </c>
    </row>
    <row r="19" customFormat="false" ht="12" hidden="false" customHeight="false" outlineLevel="0" collapsed="false">
      <c r="A19" s="2386"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386"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386"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381" t="s">
        <v>1624</v>
      </c>
      <c r="B23" s="61"/>
      <c r="C23" s="61"/>
      <c r="D23" s="61"/>
      <c r="E23" s="61"/>
      <c r="F23" s="61"/>
      <c r="G23" s="61"/>
      <c r="H23" s="61"/>
      <c r="I23" s="61"/>
      <c r="J23" s="61"/>
      <c r="K23" s="61"/>
      <c r="L23" s="2402"/>
      <c r="M23" s="61"/>
      <c r="N23" s="61"/>
      <c r="O23" s="2402"/>
      <c r="P23" s="57"/>
    </row>
    <row r="24" customFormat="false" ht="13.5" hidden="false" customHeight="false" outlineLevel="0" collapsed="false">
      <c r="A24" s="2381" t="s">
        <v>1625</v>
      </c>
      <c r="B24" s="61"/>
      <c r="C24" s="61"/>
      <c r="D24" s="61"/>
      <c r="E24" s="61"/>
      <c r="F24" s="61"/>
      <c r="G24" s="61"/>
      <c r="H24" s="61"/>
      <c r="I24" s="61"/>
      <c r="J24" s="61"/>
      <c r="K24" s="61"/>
      <c r="L24" s="2402"/>
      <c r="M24" s="61"/>
      <c r="N24" s="61"/>
      <c r="O24" s="2402"/>
      <c r="P24" s="57"/>
    </row>
    <row r="25" customFormat="false" ht="12.75" hidden="false" customHeight="false" outlineLevel="0" collapsed="false">
      <c r="A25" s="2386"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387" t="s">
        <v>1626</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384" t="s">
        <v>1643</v>
      </c>
      <c r="B27" s="1800" t="n">
        <v>10191.14998966</v>
      </c>
      <c r="C27" s="1800" t="n">
        <v>10191.14998966</v>
      </c>
      <c r="D27" s="1800" t="n">
        <v>9807.91384529851</v>
      </c>
      <c r="E27" s="1800" t="n">
        <v>9663.89463305407</v>
      </c>
      <c r="F27" s="1800" t="n">
        <v>9608.35423072928</v>
      </c>
      <c r="G27" s="1800" t="n">
        <v>9731.23635145157</v>
      </c>
      <c r="H27" s="1800" t="n">
        <v>9726.56581818642</v>
      </c>
      <c r="I27" s="1800" t="n">
        <v>9780.89351462895</v>
      </c>
      <c r="J27" s="1800" t="n">
        <v>9762.98582346639</v>
      </c>
      <c r="K27" s="1800" t="n">
        <v>9715.70192110892</v>
      </c>
      <c r="L27" s="1878" t="n">
        <v>9674.13750486617</v>
      </c>
      <c r="M27" s="1800" t="n">
        <v>9580.65213420315</v>
      </c>
      <c r="N27" s="1800" t="n">
        <v>9539.77826909559</v>
      </c>
      <c r="O27" s="1800" t="n">
        <v>9393.68922369883</v>
      </c>
      <c r="P27" s="1801" t="n">
        <v>9262.1787605255</v>
      </c>
    </row>
    <row r="28" customFormat="false" ht="12" hidden="false" customHeight="false" outlineLevel="0" collapsed="false">
      <c r="A28" s="2386"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386"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386"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386"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386"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386"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384" t="s">
        <v>1332</v>
      </c>
      <c r="B35" s="1621" t="n">
        <v>8.51846645887277</v>
      </c>
      <c r="C35" s="1621" t="n">
        <v>8.51846645887277</v>
      </c>
      <c r="D35" s="1621" t="n">
        <v>13.8281599050908</v>
      </c>
      <c r="E35" s="1621" t="n">
        <v>-4.96446366048447</v>
      </c>
      <c r="F35" s="1621" t="n">
        <v>-5.57884849873187</v>
      </c>
      <c r="G35" s="1621" t="n">
        <v>72.6044424700049</v>
      </c>
      <c r="H35" s="1621" t="n">
        <v>99.3836357292198</v>
      </c>
      <c r="I35" s="1621" t="n">
        <v>78.4772411972799</v>
      </c>
      <c r="J35" s="1621" t="n">
        <v>62.2752701022217</v>
      </c>
      <c r="K35" s="1621" t="n">
        <v>68.80038088142</v>
      </c>
      <c r="L35" s="1864" t="n">
        <v>48.1064100329215</v>
      </c>
      <c r="M35" s="1621" t="n">
        <v>64.1283884618324</v>
      </c>
      <c r="N35" s="1621" t="n">
        <v>45.0142628055472</v>
      </c>
      <c r="O35" s="1621" t="n">
        <v>45.9698463876042</v>
      </c>
      <c r="P35" s="1623" t="n">
        <v>102.67917071568</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386"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386"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387" t="s">
        <v>1339</v>
      </c>
      <c r="B41" s="1621" t="n">
        <v>5986.27917103393</v>
      </c>
      <c r="C41" s="1621" t="n">
        <v>5986.27917103393</v>
      </c>
      <c r="D41" s="1621" t="n">
        <v>6026.91302606695</v>
      </c>
      <c r="E41" s="1621" t="n">
        <v>5980.71659931204</v>
      </c>
      <c r="F41" s="1621" t="n">
        <v>5943.77801622921</v>
      </c>
      <c r="G41" s="1621" t="n">
        <v>5811.47877225718</v>
      </c>
      <c r="H41" s="1621" t="n">
        <v>5664.9494523304</v>
      </c>
      <c r="I41" s="1621" t="n">
        <v>5528.1595241083</v>
      </c>
      <c r="J41" s="1621" t="n">
        <v>5258.10338068396</v>
      </c>
      <c r="K41" s="1621" t="n">
        <v>5058.85537129425</v>
      </c>
      <c r="L41" s="1864" t="n">
        <v>4761.36930143985</v>
      </c>
      <c r="M41" s="1621" t="n">
        <v>4508.46123578642</v>
      </c>
      <c r="N41" s="1621" t="n">
        <v>4270.22522994221</v>
      </c>
      <c r="O41" s="1621" t="n">
        <v>4077.55283968247</v>
      </c>
      <c r="P41" s="1623" t="n">
        <v>3965.92276058895</v>
      </c>
    </row>
    <row r="42" customFormat="false" ht="12" hidden="false" customHeight="false" outlineLevel="0" collapsed="false">
      <c r="A42" s="2386"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386"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386"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386"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384" t="s">
        <v>1644</v>
      </c>
      <c r="B46" s="1621" t="n">
        <v>0</v>
      </c>
      <c r="C46" s="1621" t="n">
        <v>0</v>
      </c>
      <c r="D46" s="1621" t="n">
        <v>0</v>
      </c>
      <c r="E46" s="1621" t="n">
        <v>0</v>
      </c>
      <c r="F46" s="1621" t="n">
        <v>0</v>
      </c>
      <c r="G46" s="1621" t="n">
        <v>0</v>
      </c>
      <c r="H46" s="1621" t="n">
        <v>0</v>
      </c>
      <c r="I46" s="1621" t="n">
        <v>0</v>
      </c>
      <c r="J46" s="1621" t="n">
        <v>0</v>
      </c>
      <c r="K46" s="1621" t="n">
        <v>0</v>
      </c>
      <c r="L46" s="1621" t="n">
        <v>0</v>
      </c>
      <c r="M46" s="1621" t="n">
        <v>0</v>
      </c>
      <c r="N46" s="1621" t="n">
        <v>0</v>
      </c>
      <c r="O46" s="1621" t="n">
        <v>0</v>
      </c>
      <c r="P46" s="1623" t="n">
        <v>0</v>
      </c>
    </row>
    <row r="47" customFormat="false" ht="12.75" hidden="false" customHeight="false" outlineLevel="0" collapsed="false">
      <c r="A47" s="2388"/>
      <c r="B47" s="58"/>
      <c r="C47" s="58"/>
      <c r="D47" s="58"/>
      <c r="E47" s="58"/>
      <c r="F47" s="58"/>
      <c r="G47" s="58"/>
      <c r="H47" s="58"/>
      <c r="I47" s="58"/>
      <c r="J47" s="58"/>
      <c r="K47" s="58"/>
      <c r="L47" s="416"/>
      <c r="M47" s="58"/>
      <c r="N47" s="58"/>
      <c r="O47" s="416"/>
      <c r="P47" s="59"/>
    </row>
    <row r="48" customFormat="false" ht="12" hidden="false" customHeight="false" outlineLevel="0" collapsed="false">
      <c r="A48" s="2387" t="s">
        <v>1366</v>
      </c>
      <c r="B48" s="671"/>
      <c r="C48" s="671"/>
      <c r="D48" s="671"/>
      <c r="E48" s="671"/>
      <c r="F48" s="671"/>
      <c r="G48" s="671"/>
      <c r="H48" s="671"/>
      <c r="I48" s="671"/>
      <c r="J48" s="671"/>
      <c r="K48" s="671"/>
      <c r="L48" s="2403"/>
      <c r="M48" s="671"/>
      <c r="N48" s="671"/>
      <c r="O48" s="2403"/>
      <c r="P48" s="2404"/>
    </row>
    <row r="49" customFormat="false" ht="12" hidden="false" customHeight="false" outlineLevel="0" collapsed="false">
      <c r="A49" s="2379" t="s">
        <v>98</v>
      </c>
      <c r="B49" s="1818" t="n">
        <v>5.67587749235809</v>
      </c>
      <c r="C49" s="1818" t="n">
        <v>5.67587749235809</v>
      </c>
      <c r="D49" s="1818" t="n">
        <v>5.37234846157671</v>
      </c>
      <c r="E49" s="1818" t="n">
        <v>5.48467374710004</v>
      </c>
      <c r="F49" s="1818" t="n">
        <v>5.71793741316673</v>
      </c>
      <c r="G49" s="1818" t="n">
        <v>5.58719792542938</v>
      </c>
      <c r="H49" s="1818" t="n">
        <v>5.84895207851191</v>
      </c>
      <c r="I49" s="1818" t="n">
        <v>5.97042188589011</v>
      </c>
      <c r="J49" s="1818" t="n">
        <v>6.39513068456415</v>
      </c>
      <c r="K49" s="1818" t="n">
        <v>6.77682003510639</v>
      </c>
      <c r="L49" s="2385" t="n">
        <v>6.49962071771514</v>
      </c>
      <c r="M49" s="1818" t="n">
        <v>6.81823465395088</v>
      </c>
      <c r="N49" s="1818" t="n">
        <v>6.99456397876949</v>
      </c>
      <c r="O49" s="1818" t="n">
        <v>6.88213208222036</v>
      </c>
      <c r="P49" s="1819" t="n">
        <v>7.02107347829537</v>
      </c>
    </row>
    <row r="50" customFormat="false" ht="12" hidden="false" customHeight="false" outlineLevel="0" collapsed="false">
      <c r="A50" s="2383"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383"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379" t="s">
        <v>101</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397" t="s">
        <v>102</v>
      </c>
      <c r="B53" s="2405"/>
      <c r="C53" s="2405"/>
      <c r="D53" s="2405"/>
      <c r="E53" s="2405"/>
      <c r="F53" s="2405"/>
      <c r="G53" s="2405"/>
      <c r="H53" s="2405"/>
      <c r="I53" s="2405"/>
      <c r="J53" s="2405"/>
      <c r="K53" s="2405"/>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2001</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1831" t="n">
        <v>1317.65017301908</v>
      </c>
      <c r="C7" s="1831" t="n">
        <v>1317.65017301908</v>
      </c>
      <c r="D7" s="1831" t="n">
        <v>1300.58158327754</v>
      </c>
      <c r="E7" s="1831" t="n">
        <v>1277.64118534594</v>
      </c>
      <c r="F7" s="1831" t="n">
        <v>1235.38150788678</v>
      </c>
      <c r="G7" s="1831" t="n">
        <v>1260.97096204402</v>
      </c>
      <c r="H7" s="1831" t="n">
        <v>1263.46148353686</v>
      </c>
      <c r="I7" s="1831" t="n">
        <v>1284.64452943875</v>
      </c>
      <c r="J7" s="1831" t="n">
        <v>1286.29120840486</v>
      </c>
      <c r="K7" s="1793" t="n">
        <v>1212.76969720929</v>
      </c>
      <c r="L7" s="1793" t="n">
        <v>1136.65787957614</v>
      </c>
      <c r="M7" s="1831" t="n">
        <v>1134.68675487476</v>
      </c>
      <c r="N7" s="1831" t="n">
        <v>1110.85822463543</v>
      </c>
      <c r="O7" s="1831" t="n">
        <v>1084.79649942398</v>
      </c>
      <c r="P7" s="1832" t="n">
        <v>1082.75150610524</v>
      </c>
    </row>
    <row r="8" customFormat="false" ht="12" hidden="false" customHeight="false" outlineLevel="0" collapsed="false">
      <c r="A8" s="2387" t="s">
        <v>1622</v>
      </c>
      <c r="B8" s="1818" t="n">
        <v>134.310465467376</v>
      </c>
      <c r="C8" s="1818" t="n">
        <v>134.310465467376</v>
      </c>
      <c r="D8" s="1818" t="n">
        <v>139.497872686505</v>
      </c>
      <c r="E8" s="1818" t="n">
        <v>141.036788662407</v>
      </c>
      <c r="F8" s="1818" t="n">
        <v>142.26552010881</v>
      </c>
      <c r="G8" s="1818" t="n">
        <v>147.363053122516</v>
      </c>
      <c r="H8" s="1818" t="n">
        <v>151.015253363214</v>
      </c>
      <c r="I8" s="1818" t="n">
        <v>158.011947271485</v>
      </c>
      <c r="J8" s="1818" t="n">
        <v>160.73383536057</v>
      </c>
      <c r="K8" s="2385" t="n">
        <v>165.753147531026</v>
      </c>
      <c r="L8" s="2385" t="n">
        <v>168.586786485307</v>
      </c>
      <c r="M8" s="1818" t="n">
        <v>168.96192559511</v>
      </c>
      <c r="N8" s="1818" t="n">
        <v>174.149772395935</v>
      </c>
      <c r="O8" s="1818" t="n">
        <v>176.77155332642</v>
      </c>
      <c r="P8" s="1819" t="n">
        <v>179.556055750724</v>
      </c>
    </row>
    <row r="9" customFormat="false" ht="12" hidden="false" customHeight="false" outlineLevel="0" collapsed="false">
      <c r="A9" s="2386" t="s">
        <v>1380</v>
      </c>
      <c r="B9" s="1632" t="n">
        <v>134.078739658276</v>
      </c>
      <c r="C9" s="1632" t="n">
        <v>134.078739658276</v>
      </c>
      <c r="D9" s="1632" t="n">
        <v>139.268410740253</v>
      </c>
      <c r="E9" s="1632" t="n">
        <v>140.792886842066</v>
      </c>
      <c r="F9" s="1632" t="n">
        <v>142.004730194105</v>
      </c>
      <c r="G9" s="1632" t="n">
        <v>147.087016155285</v>
      </c>
      <c r="H9" s="1632" t="n">
        <v>150.760167168094</v>
      </c>
      <c r="I9" s="1632" t="n">
        <v>157.749761802113</v>
      </c>
      <c r="J9" s="1632" t="n">
        <v>160.502021133199</v>
      </c>
      <c r="K9" s="2382" t="n">
        <v>165.525515137359</v>
      </c>
      <c r="L9" s="2382" t="n">
        <v>168.387800088211</v>
      </c>
      <c r="M9" s="1632" t="n">
        <v>168.776193247623</v>
      </c>
      <c r="N9" s="1632" t="n">
        <v>173.977475033987</v>
      </c>
      <c r="O9" s="1632" t="n">
        <v>176.604718948832</v>
      </c>
      <c r="P9" s="1633" t="n">
        <v>179.408864770642</v>
      </c>
    </row>
    <row r="10" customFormat="false" ht="12" hidden="false" customHeight="false" outlineLevel="0" collapsed="false">
      <c r="A10" s="2383"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383"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383"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383"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383"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386" t="s">
        <v>85</v>
      </c>
      <c r="B15" s="1632" t="n">
        <v>0.231725809099784</v>
      </c>
      <c r="C15" s="1632" t="n">
        <v>0.231725809099784</v>
      </c>
      <c r="D15" s="1632" t="n">
        <v>0.229461946251384</v>
      </c>
      <c r="E15" s="1632" t="n">
        <v>0.243901820340699</v>
      </c>
      <c r="F15" s="1632" t="n">
        <v>0.260789914704422</v>
      </c>
      <c r="G15" s="1632" t="n">
        <v>0.276036967231656</v>
      </c>
      <c r="H15" s="1632" t="n">
        <v>0.255086195119684</v>
      </c>
      <c r="I15" s="1632" t="n">
        <v>0.262185469371568</v>
      </c>
      <c r="J15" s="1632" t="n">
        <v>0.231814227371065</v>
      </c>
      <c r="K15" s="2382" t="n">
        <v>0.227632393667356</v>
      </c>
      <c r="L15" s="2382" t="n">
        <v>0.198986397096473</v>
      </c>
      <c r="M15" s="1632" t="n">
        <v>0.185732347487919</v>
      </c>
      <c r="N15" s="1632" t="n">
        <v>0.172297361948228</v>
      </c>
      <c r="O15" s="1632" t="n">
        <v>0.166834377587953</v>
      </c>
      <c r="P15" s="1633" t="n">
        <v>0.147190980082226</v>
      </c>
    </row>
    <row r="16" customFormat="false" ht="12" hidden="false" customHeight="false" outlineLevel="0" collapsed="false">
      <c r="A16" s="2383"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383"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387" t="s">
        <v>1623</v>
      </c>
      <c r="B18" s="1818" t="n">
        <v>341.026001999002</v>
      </c>
      <c r="C18" s="1818" t="n">
        <v>341.026001999002</v>
      </c>
      <c r="D18" s="1818" t="n">
        <v>334.234248497887</v>
      </c>
      <c r="E18" s="1818" t="n">
        <v>321.987775987437</v>
      </c>
      <c r="F18" s="1818" t="n">
        <v>304.581103367569</v>
      </c>
      <c r="G18" s="1818" t="n">
        <v>323.439374710459</v>
      </c>
      <c r="H18" s="1818" t="n">
        <v>318.001637705324</v>
      </c>
      <c r="I18" s="1818" t="n">
        <v>327.076743198297</v>
      </c>
      <c r="J18" s="1818" t="n">
        <v>317.709975405988</v>
      </c>
      <c r="K18" s="2385" t="n">
        <v>242.051620858666</v>
      </c>
      <c r="L18" s="2385" t="n">
        <v>169.641850891962</v>
      </c>
      <c r="M18" s="1818" t="n">
        <v>166.285158623459</v>
      </c>
      <c r="N18" s="1818" t="n">
        <v>163.950440824327</v>
      </c>
      <c r="O18" s="1818" t="n">
        <v>145.24157509559</v>
      </c>
      <c r="P18" s="1819" t="n">
        <v>149.178056049405</v>
      </c>
    </row>
    <row r="19" customFormat="false" ht="12" hidden="false" customHeight="false" outlineLevel="0" collapsed="false">
      <c r="A19" s="2386" t="s">
        <v>448</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386"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386"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386" t="s">
        <v>1624</v>
      </c>
      <c r="B23" s="650"/>
      <c r="C23" s="650"/>
      <c r="D23" s="650"/>
      <c r="E23" s="650"/>
      <c r="F23" s="650"/>
      <c r="G23" s="650"/>
      <c r="H23" s="650"/>
      <c r="I23" s="650"/>
      <c r="J23" s="650"/>
      <c r="K23" s="2408"/>
      <c r="L23" s="2408"/>
      <c r="M23" s="650"/>
      <c r="N23" s="650"/>
      <c r="O23" s="2408"/>
      <c r="P23" s="2409"/>
    </row>
    <row r="24" customFormat="false" ht="13.5" hidden="false" customHeight="false" outlineLevel="0" collapsed="false">
      <c r="A24" s="2386" t="s">
        <v>1625</v>
      </c>
      <c r="B24" s="650"/>
      <c r="C24" s="650"/>
      <c r="D24" s="650"/>
      <c r="E24" s="650"/>
      <c r="F24" s="650"/>
      <c r="G24" s="650"/>
      <c r="H24" s="650"/>
      <c r="I24" s="650"/>
      <c r="J24" s="650"/>
      <c r="K24" s="2408"/>
      <c r="L24" s="2408"/>
      <c r="M24" s="650"/>
      <c r="N24" s="650"/>
      <c r="O24" s="2408"/>
      <c r="P24" s="2409"/>
    </row>
    <row r="25" customFormat="false" ht="12.75" hidden="false" customHeight="false" outlineLevel="0" collapsed="false">
      <c r="A25" s="2386"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387" t="s">
        <v>1626</v>
      </c>
      <c r="B26" s="2248" t="n">
        <v>12.9772762796127</v>
      </c>
      <c r="C26" s="2248" t="n">
        <v>12.9772762796127</v>
      </c>
      <c r="D26" s="2248" t="n">
        <v>12.8354910158797</v>
      </c>
      <c r="E26" s="2248" t="n">
        <v>12.9674013785929</v>
      </c>
      <c r="F26" s="2248" t="n">
        <v>12.9944905272774</v>
      </c>
      <c r="G26" s="2248" t="n">
        <v>12.9048662</v>
      </c>
      <c r="H26" s="2248" t="n">
        <v>13.0342562</v>
      </c>
      <c r="I26" s="2248" t="n">
        <v>13.5395712</v>
      </c>
      <c r="J26" s="2248" t="n">
        <v>13.583126198</v>
      </c>
      <c r="K26" s="2398" t="n">
        <v>14.006165198</v>
      </c>
      <c r="L26" s="2398" t="n">
        <v>13.8324702</v>
      </c>
      <c r="M26" s="2248" t="n">
        <v>13.7473902</v>
      </c>
      <c r="N26" s="2248" t="n">
        <v>13.1714502</v>
      </c>
      <c r="O26" s="2398" t="n">
        <v>13.2281852</v>
      </c>
      <c r="P26" s="2410" t="n">
        <v>12.7975262</v>
      </c>
    </row>
    <row r="27" customFormat="false" ht="12" hidden="false" customHeight="false" outlineLevel="0" collapsed="false">
      <c r="A27" s="2387" t="s">
        <v>1327</v>
      </c>
      <c r="B27" s="1818" t="n">
        <v>799.588778549112</v>
      </c>
      <c r="C27" s="1818" t="n">
        <v>799.588778549112</v>
      </c>
      <c r="D27" s="1818" t="n">
        <v>783.923937908089</v>
      </c>
      <c r="E27" s="1818" t="n">
        <v>771.688762301284</v>
      </c>
      <c r="F27" s="1818" t="n">
        <v>745.729858988586</v>
      </c>
      <c r="G27" s="1818" t="n">
        <v>747.12252900197</v>
      </c>
      <c r="H27" s="1818" t="n">
        <v>751.154519162657</v>
      </c>
      <c r="I27" s="1818" t="n">
        <v>755.653204054709</v>
      </c>
      <c r="J27" s="1818" t="n">
        <v>763.869254687045</v>
      </c>
      <c r="K27" s="2385" t="n">
        <v>760.123998149505</v>
      </c>
      <c r="L27" s="2385" t="n">
        <v>753.717102360472</v>
      </c>
      <c r="M27" s="1818" t="n">
        <v>754.178145988272</v>
      </c>
      <c r="N27" s="1818" t="n">
        <v>728.003110145034</v>
      </c>
      <c r="O27" s="1818" t="n">
        <v>718.012616961948</v>
      </c>
      <c r="P27" s="1819" t="n">
        <v>709.424861556796</v>
      </c>
    </row>
    <row r="28" customFormat="false" ht="12" hidden="false" customHeight="false" outlineLevel="0" collapsed="false">
      <c r="A28" s="2386"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386"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386"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386"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386"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386"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387" t="s">
        <v>1332</v>
      </c>
      <c r="B35" s="1818" t="n">
        <v>0.43000047565475</v>
      </c>
      <c r="C35" s="1818" t="n">
        <v>0.43000047565475</v>
      </c>
      <c r="D35" s="1818" t="n">
        <v>0.443720811847499</v>
      </c>
      <c r="E35" s="1818" t="n">
        <v>0.291343693584169</v>
      </c>
      <c r="F35" s="1818" t="n">
        <v>0.240127767411855</v>
      </c>
      <c r="G35" s="1818" t="n">
        <v>0.178723591341403</v>
      </c>
      <c r="H35" s="1818" t="n">
        <v>0.279034757498505</v>
      </c>
      <c r="I35" s="1818" t="n">
        <v>0.164181436921775</v>
      </c>
      <c r="J35" s="1818" t="n">
        <v>0.238528106952774</v>
      </c>
      <c r="K35" s="2385" t="n">
        <v>0.275461500256191</v>
      </c>
      <c r="L35" s="2385" t="n">
        <v>0.209938737458478</v>
      </c>
      <c r="M35" s="1818" t="n">
        <v>0.385221898948907</v>
      </c>
      <c r="N35" s="1818" t="n">
        <v>0.284264669288137</v>
      </c>
      <c r="O35" s="1818" t="n">
        <v>0.307428725164779</v>
      </c>
      <c r="P35" s="1819" t="n">
        <v>0.707587329920301</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386"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386"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387" t="s">
        <v>1339</v>
      </c>
      <c r="B41" s="1818" t="n">
        <v>29.3076502483217</v>
      </c>
      <c r="C41" s="1818" t="n">
        <v>29.3076502483217</v>
      </c>
      <c r="D41" s="1818" t="n">
        <v>29.6363123573348</v>
      </c>
      <c r="E41" s="1818" t="n">
        <v>29.6591133226315</v>
      </c>
      <c r="F41" s="1818" t="n">
        <v>29.5604071271281</v>
      </c>
      <c r="G41" s="1818" t="n">
        <v>29.9624154177357</v>
      </c>
      <c r="H41" s="1818" t="n">
        <v>29.976782348166</v>
      </c>
      <c r="I41" s="1818" t="n">
        <v>30.1988822773374</v>
      </c>
      <c r="J41" s="1818" t="n">
        <v>30.1564886463034</v>
      </c>
      <c r="K41" s="2385" t="n">
        <v>30.5593039718337</v>
      </c>
      <c r="L41" s="2385" t="n">
        <v>30.6697309009378</v>
      </c>
      <c r="M41" s="1818" t="n">
        <v>31.1289125689708</v>
      </c>
      <c r="N41" s="1818" t="n">
        <v>31.2991864008482</v>
      </c>
      <c r="O41" s="1818" t="n">
        <v>31.2351401148613</v>
      </c>
      <c r="P41" s="1819" t="n">
        <v>31.0874192183944</v>
      </c>
    </row>
    <row r="42" customFormat="false" ht="12" hidden="false" customHeight="false" outlineLevel="0" collapsed="false">
      <c r="A42" s="2386"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386"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386"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386"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384" t="s">
        <v>1644</v>
      </c>
      <c r="B46" s="1818" t="n">
        <v>0</v>
      </c>
      <c r="C46" s="1818" t="n">
        <v>0</v>
      </c>
      <c r="D46" s="1818" t="n">
        <v>0</v>
      </c>
      <c r="E46" s="1818" t="n">
        <v>0</v>
      </c>
      <c r="F46" s="1818" t="n">
        <v>0</v>
      </c>
      <c r="G46" s="1818" t="n">
        <v>0</v>
      </c>
      <c r="H46" s="1818" t="n">
        <v>0.034</v>
      </c>
      <c r="I46" s="1818" t="n">
        <v>0.034</v>
      </c>
      <c r="J46" s="1818" t="n">
        <v>0</v>
      </c>
      <c r="K46" s="2385" t="n">
        <v>0</v>
      </c>
      <c r="L46" s="2385" t="n">
        <v>0</v>
      </c>
      <c r="M46" s="1818" t="n">
        <v>0</v>
      </c>
      <c r="N46" s="1818" t="n">
        <v>0</v>
      </c>
      <c r="O46" s="1818" t="n">
        <v>0</v>
      </c>
      <c r="P46" s="1819" t="n">
        <v>0</v>
      </c>
    </row>
    <row r="47" customFormat="false" ht="12.75" hidden="false" customHeight="false" outlineLevel="0" collapsed="false">
      <c r="A47" s="2388"/>
      <c r="B47" s="27"/>
      <c r="C47" s="54"/>
      <c r="D47" s="54"/>
      <c r="E47" s="54"/>
      <c r="F47" s="54"/>
      <c r="G47" s="54"/>
      <c r="H47" s="54"/>
      <c r="I47" s="54"/>
      <c r="J47" s="54"/>
      <c r="K47" s="588"/>
      <c r="L47" s="588"/>
      <c r="M47" s="54"/>
      <c r="N47" s="54"/>
      <c r="O47" s="588"/>
      <c r="P47" s="55"/>
    </row>
    <row r="48" customFormat="false" ht="12" hidden="false" customHeight="false" outlineLevel="0" collapsed="false">
      <c r="A48" s="2387" t="s">
        <v>1366</v>
      </c>
      <c r="B48" s="64"/>
      <c r="C48" s="64"/>
      <c r="D48" s="64"/>
      <c r="E48" s="64"/>
      <c r="F48" s="64"/>
      <c r="G48" s="64"/>
      <c r="H48" s="64"/>
      <c r="I48" s="64"/>
      <c r="J48" s="64"/>
      <c r="K48" s="64"/>
      <c r="L48" s="65"/>
      <c r="M48" s="64"/>
      <c r="N48" s="64"/>
      <c r="O48" s="2411"/>
      <c r="P48" s="65"/>
    </row>
    <row r="49" customFormat="false" ht="12" hidden="false" customHeight="false" outlineLevel="0" collapsed="false">
      <c r="A49" s="2379" t="s">
        <v>98</v>
      </c>
      <c r="B49" s="1818" t="n">
        <v>3.64216975046118</v>
      </c>
      <c r="C49" s="1818" t="n">
        <v>3.64216975046118</v>
      </c>
      <c r="D49" s="1818" t="n">
        <v>3.5775304950158</v>
      </c>
      <c r="E49" s="1818" t="n">
        <v>3.78903280138114</v>
      </c>
      <c r="F49" s="1818" t="n">
        <v>3.99220515929362</v>
      </c>
      <c r="G49" s="1818" t="n">
        <v>4.05221980719808</v>
      </c>
      <c r="H49" s="1818" t="n">
        <v>4.21090780962089</v>
      </c>
      <c r="I49" s="1818" t="n">
        <v>4.43357579009048</v>
      </c>
      <c r="J49" s="1818" t="n">
        <v>4.76923949919723</v>
      </c>
      <c r="K49" s="2385" t="n">
        <v>5.09361242257539</v>
      </c>
      <c r="L49" s="2385" t="n">
        <v>5.07696988163857</v>
      </c>
      <c r="M49" s="1818" t="n">
        <v>5.77640916822657</v>
      </c>
      <c r="N49" s="1818" t="n">
        <v>5.79814423747017</v>
      </c>
      <c r="O49" s="1818" t="n">
        <v>5.62175162462548</v>
      </c>
      <c r="P49" s="1819" t="n">
        <v>5.80422349040076</v>
      </c>
    </row>
    <row r="50" customFormat="false" ht="12" hidden="false" customHeight="false" outlineLevel="0" collapsed="false">
      <c r="A50" s="2383"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383"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379" t="s">
        <v>101</v>
      </c>
      <c r="B52" s="2243" t="n">
        <v>0</v>
      </c>
      <c r="C52" s="2243" t="n">
        <v>0</v>
      </c>
      <c r="D52" s="2243" t="n">
        <v>0</v>
      </c>
      <c r="E52" s="2243" t="n">
        <v>0</v>
      </c>
      <c r="F52" s="2243" t="n">
        <v>0</v>
      </c>
      <c r="G52" s="2243" t="n">
        <v>0</v>
      </c>
      <c r="H52" s="2243" t="n">
        <v>0</v>
      </c>
      <c r="I52" s="2243" t="n">
        <v>0</v>
      </c>
      <c r="J52" s="2243" t="n">
        <v>0</v>
      </c>
      <c r="K52" s="2396" t="n">
        <v>0</v>
      </c>
      <c r="L52" s="2396" t="n">
        <v>0</v>
      </c>
      <c r="M52" s="2243" t="n">
        <v>0</v>
      </c>
      <c r="N52" s="2243" t="n">
        <v>0</v>
      </c>
      <c r="O52" s="2396" t="n">
        <v>0</v>
      </c>
      <c r="P52" s="2412" t="n">
        <v>0</v>
      </c>
    </row>
    <row r="53" customFormat="false" ht="14.25" hidden="false" customHeight="false" outlineLevel="0" collapsed="false">
      <c r="A53" s="2397" t="s">
        <v>102</v>
      </c>
      <c r="B53" s="2405"/>
      <c r="C53" s="2405"/>
      <c r="D53" s="2405"/>
      <c r="E53" s="2405"/>
      <c r="F53" s="2405"/>
      <c r="G53" s="2405"/>
      <c r="H53" s="2405"/>
      <c r="I53" s="2405"/>
      <c r="J53" s="2405"/>
      <c r="K53" s="2406"/>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2001</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1474229.4571823</v>
      </c>
      <c r="C8" s="102" t="s">
        <v>119</v>
      </c>
      <c r="D8" s="61"/>
      <c r="E8" s="61"/>
      <c r="F8" s="61"/>
      <c r="G8" s="103"/>
      <c r="H8" s="175" t="n">
        <v>829427.780091323</v>
      </c>
      <c r="I8" s="175" t="n">
        <v>136.040845700301</v>
      </c>
      <c r="J8" s="151" t="n">
        <v>75.1653853407086</v>
      </c>
    </row>
    <row r="9" customFormat="false" ht="12" hidden="false" customHeight="false" outlineLevel="0" collapsed="false">
      <c r="A9" s="152" t="s">
        <v>141</v>
      </c>
      <c r="B9" s="106" t="n">
        <v>5162158.69427679</v>
      </c>
      <c r="C9" s="107" t="str">
        <f aca="false">$C$8</f>
        <v>NCV</v>
      </c>
      <c r="D9" s="106" t="e">
        <f aca="false">IEF(H9,B9,1000)</f>
        <v>#VALUE!</v>
      </c>
      <c r="E9" s="106" t="e">
        <f aca="false">IEF(I9,B9,1000000)</f>
        <v>#VALUE!</v>
      </c>
      <c r="F9" s="106" t="e">
        <f aca="false">IEF(J9,B9,1000000)</f>
        <v>#VALUE!</v>
      </c>
      <c r="G9" s="103"/>
      <c r="H9" s="106" t="n">
        <v>368502.477139548</v>
      </c>
      <c r="I9" s="106" t="n">
        <v>111.880765860569</v>
      </c>
      <c r="J9" s="155" t="n">
        <v>44.1214296795706</v>
      </c>
    </row>
    <row r="10" customFormat="false" ht="12" hidden="false" customHeight="false" outlineLevel="0" collapsed="false">
      <c r="A10" s="152" t="s">
        <v>142</v>
      </c>
      <c r="B10" s="106" t="n">
        <v>6081714.92724269</v>
      </c>
      <c r="C10" s="107" t="str">
        <f aca="false">$C$8</f>
        <v>NCV</v>
      </c>
      <c r="D10" s="106" t="e">
        <f aca="false">IEF(H10,B10,1000)</f>
        <v>#VALUE!</v>
      </c>
      <c r="E10" s="106" t="e">
        <f aca="false">IEF(I10,B10,1000000)</f>
        <v>#VALUE!</v>
      </c>
      <c r="F10" s="106" t="e">
        <f aca="false">IEF(J10,B10,1000000)</f>
        <v>#VALUE!</v>
      </c>
      <c r="G10" s="103"/>
      <c r="H10" s="106" t="n">
        <v>448149.665814145</v>
      </c>
      <c r="I10" s="106" t="n">
        <v>21.5469377160254</v>
      </c>
      <c r="J10" s="155" t="n">
        <v>30.108965536344</v>
      </c>
    </row>
    <row r="11" customFormat="false" ht="12" hidden="false" customHeight="false" outlineLevel="0" collapsed="false">
      <c r="A11" s="152" t="s">
        <v>143</v>
      </c>
      <c r="B11" s="106" t="n">
        <v>60486.7879243579</v>
      </c>
      <c r="C11" s="107" t="str">
        <f aca="false">$C$8</f>
        <v>NCV</v>
      </c>
      <c r="D11" s="106" t="e">
        <f aca="false">IEF(H11,B11,1000)</f>
        <v>#VALUE!</v>
      </c>
      <c r="E11" s="106" t="e">
        <f aca="false">IEF(I11,B11,1000000)</f>
        <v>#VALUE!</v>
      </c>
      <c r="F11" s="106" t="e">
        <f aca="false">IEF(J11,B11,1000000)</f>
        <v>#VALUE!</v>
      </c>
      <c r="G11" s="103"/>
      <c r="H11" s="106" t="n">
        <v>3388.10628823414</v>
      </c>
      <c r="I11" s="106" t="n">
        <v>0.414962033894967</v>
      </c>
      <c r="J11" s="155" t="n">
        <v>0.168634783433988</v>
      </c>
    </row>
    <row r="12" customFormat="false" ht="12" hidden="false" customHeight="false" outlineLevel="0" collapsed="false">
      <c r="A12" s="152" t="s">
        <v>121</v>
      </c>
      <c r="B12" s="106" t="n">
        <v>565.376286262309</v>
      </c>
      <c r="C12" s="107" t="str">
        <f aca="false">$C$8</f>
        <v>NCV</v>
      </c>
      <c r="D12" s="106" t="e">
        <f aca="false">IEF(H12,B12,1000)</f>
        <v>#VALUE!</v>
      </c>
      <c r="E12" s="106" t="e">
        <f aca="false">IEF(I12,B12,1000000)</f>
        <v>#VALUE!</v>
      </c>
      <c r="F12" s="106" t="e">
        <f aca="false">IEF(J12,B12,1000000)</f>
        <v>#VALUE!</v>
      </c>
      <c r="G12" s="103"/>
      <c r="H12" s="106" t="n">
        <v>56.2487471949193</v>
      </c>
      <c r="I12" s="106" t="n">
        <v>0.00827338450121076</v>
      </c>
      <c r="J12" s="155" t="n">
        <v>0.0020632061098013</v>
      </c>
    </row>
    <row r="13" customFormat="false" ht="13.5" hidden="false" customHeight="false" outlineLevel="0" collapsed="false">
      <c r="A13" s="152" t="s">
        <v>123</v>
      </c>
      <c r="B13" s="106" t="n">
        <v>32509.9548521098</v>
      </c>
      <c r="C13" s="112" t="str">
        <f aca="false">$C$8</f>
        <v>NCV</v>
      </c>
      <c r="D13" s="106" t="e">
        <f aca="false">IEF(H13,B13,1000)</f>
        <v>#VALUE!</v>
      </c>
      <c r="E13" s="106" t="e">
        <f aca="false">IEF(I13,B13,1000000)</f>
        <v>#VALUE!</v>
      </c>
      <c r="F13" s="106" t="e">
        <f aca="false">IEF(J13,B13,1000000)</f>
        <v>#VALUE!</v>
      </c>
      <c r="G13" s="109" t="s">
        <v>124</v>
      </c>
      <c r="H13" s="106" t="n">
        <v>1047.24803836416</v>
      </c>
      <c r="I13" s="106" t="n">
        <v>0.161944214352126</v>
      </c>
      <c r="J13" s="155" t="n">
        <v>0.139831608174882</v>
      </c>
    </row>
    <row r="14" customFormat="false" ht="12" hidden="false" customHeight="false" outlineLevel="0" collapsed="false">
      <c r="A14" s="152" t="s">
        <v>125</v>
      </c>
      <c r="B14" s="106" t="n">
        <v>136793.716600077</v>
      </c>
      <c r="C14" s="154" t="str">
        <f aca="false">$C$8</f>
        <v>NCV</v>
      </c>
      <c r="D14" s="106" t="e">
        <f aca="false">IEF(H14,B14,1000)</f>
        <v>#VALUE!</v>
      </c>
      <c r="E14" s="106" t="e">
        <f aca="false">IEF(I14,B14,1000000)</f>
        <v>#VALUE!</v>
      </c>
      <c r="F14" s="106" t="e">
        <f aca="false">IEF(J14,B14,1000000)</f>
        <v>#VALUE!</v>
      </c>
      <c r="G14" s="103"/>
      <c r="H14" s="106" t="n">
        <v>9331.28210220102</v>
      </c>
      <c r="I14" s="106" t="n">
        <v>2.0279624909587</v>
      </c>
      <c r="J14" s="155" t="n">
        <v>0.624460527075356</v>
      </c>
    </row>
    <row r="15" customFormat="false" ht="12" hidden="false" customHeight="false" outlineLevel="0" collapsed="false">
      <c r="A15" s="177" t="s">
        <v>144</v>
      </c>
      <c r="B15" s="106" t="n">
        <v>320827.380759082</v>
      </c>
      <c r="C15" s="107" t="str">
        <f aca="false">$C$8</f>
        <v>NCV</v>
      </c>
      <c r="D15" s="61"/>
      <c r="E15" s="61"/>
      <c r="F15" s="61"/>
      <c r="G15" s="103"/>
      <c r="H15" s="106" t="n">
        <v>23116.4034170535</v>
      </c>
      <c r="I15" s="106" t="n">
        <v>0.57273057154667</v>
      </c>
      <c r="J15" s="155" t="n">
        <v>0.810698343949869</v>
      </c>
    </row>
    <row r="16" customFormat="false" ht="12" hidden="false" customHeight="false" outlineLevel="0" collapsed="false">
      <c r="A16" s="152" t="s">
        <v>145</v>
      </c>
      <c r="B16" s="23" t="n">
        <v>5349.53804601084</v>
      </c>
      <c r="C16" s="107" t="str">
        <f aca="false">$C$8</f>
        <v>NCV</v>
      </c>
      <c r="D16" s="106" t="e">
        <f aca="false">IEF(H16,B16,1000)</f>
        <v>#VALUE!</v>
      </c>
      <c r="E16" s="106" t="e">
        <f aca="false">IEF(I16,B16,1000000)</f>
        <v>#VALUE!</v>
      </c>
      <c r="F16" s="106" t="e">
        <f aca="false">IEF(J16,B16,1000000)</f>
        <v>#VALUE!</v>
      </c>
      <c r="G16" s="103"/>
      <c r="H16" s="23" t="n">
        <v>375.401306876551</v>
      </c>
      <c r="I16" s="23" t="n">
        <v>0.123060925332835</v>
      </c>
      <c r="J16" s="24" t="n">
        <v>0.0136369434016138</v>
      </c>
    </row>
    <row r="17" customFormat="false" ht="12" hidden="false" customHeight="false" outlineLevel="0" collapsed="false">
      <c r="A17" s="152" t="s">
        <v>146</v>
      </c>
      <c r="B17" s="23" t="n">
        <v>315477.842713071</v>
      </c>
      <c r="C17" s="107" t="str">
        <f aca="false">$C$8</f>
        <v>NCV</v>
      </c>
      <c r="D17" s="106" t="e">
        <f aca="false">IEF(H17,B17,1000)</f>
        <v>#VALUE!</v>
      </c>
      <c r="E17" s="106" t="e">
        <f aca="false">IEF(I17,B17,1000000)</f>
        <v>#VALUE!</v>
      </c>
      <c r="F17" s="106" t="e">
        <f aca="false">IEF(J17,B17,1000000)</f>
        <v>#VALUE!</v>
      </c>
      <c r="G17" s="103"/>
      <c r="H17" s="23" t="n">
        <v>22741.0021101769</v>
      </c>
      <c r="I17" s="23" t="n">
        <v>0.449669646213835</v>
      </c>
      <c r="J17" s="24" t="n">
        <v>0.797061400548255</v>
      </c>
    </row>
    <row r="18" customFormat="false" ht="12" hidden="false" customHeight="false" outlineLevel="0" collapsed="false">
      <c r="A18" s="177" t="s">
        <v>72</v>
      </c>
      <c r="B18" s="106" t="n">
        <v>10726673.3953739</v>
      </c>
      <c r="C18" s="107" t="str">
        <f aca="false">$C$8</f>
        <v>NCV</v>
      </c>
      <c r="D18" s="61"/>
      <c r="E18" s="61"/>
      <c r="F18" s="61"/>
      <c r="G18" s="103"/>
      <c r="H18" s="106" t="n">
        <v>775392.371225473</v>
      </c>
      <c r="I18" s="106" t="n">
        <v>131.172213954447</v>
      </c>
      <c r="J18" s="155" t="n">
        <v>72.02940418109</v>
      </c>
    </row>
    <row r="19" customFormat="false" ht="12" hidden="false" customHeight="false" outlineLevel="0" collapsed="false">
      <c r="A19" s="152" t="s">
        <v>141</v>
      </c>
      <c r="B19" s="23" t="n">
        <v>4829532.19526895</v>
      </c>
      <c r="C19" s="107" t="str">
        <f aca="false">$C$8</f>
        <v>NCV</v>
      </c>
      <c r="D19" s="106" t="e">
        <f aca="false">IEF(H19,B19,1000)</f>
        <v>#VALUE!</v>
      </c>
      <c r="E19" s="106" t="e">
        <f aca="false">IEF(I19,B19,1000000)</f>
        <v>#VALUE!</v>
      </c>
      <c r="F19" s="106" t="e">
        <f aca="false">IEF(J19,B19,1000000)</f>
        <v>#VALUE!</v>
      </c>
      <c r="G19" s="103"/>
      <c r="H19" s="23" t="n">
        <v>344544.518752993</v>
      </c>
      <c r="I19" s="23" t="n">
        <v>109.818665289022</v>
      </c>
      <c r="J19" s="24" t="n">
        <v>43.3025466297383</v>
      </c>
    </row>
    <row r="20" customFormat="false" ht="12" hidden="false" customHeight="false" outlineLevel="0" collapsed="false">
      <c r="A20" s="152" t="s">
        <v>147</v>
      </c>
      <c r="B20" s="23" t="n">
        <v>5719004.40149814</v>
      </c>
      <c r="C20" s="107" t="str">
        <f aca="false">$C$8</f>
        <v>NCV</v>
      </c>
      <c r="D20" s="106" t="e">
        <f aca="false">IEF(H20,B20,1000)</f>
        <v>#VALUE!</v>
      </c>
      <c r="E20" s="106" t="e">
        <f aca="false">IEF(I20,B20,1000000)</f>
        <v>#VALUE!</v>
      </c>
      <c r="F20" s="106" t="e">
        <f aca="false">IEF(J20,B20,1000000)</f>
        <v>#VALUE!</v>
      </c>
      <c r="G20" s="103"/>
      <c r="H20" s="23" t="n">
        <v>421180.279917936</v>
      </c>
      <c r="I20" s="23" t="n">
        <v>19.2207002107061</v>
      </c>
      <c r="J20" s="24" t="n">
        <v>27.8885674221458</v>
      </c>
    </row>
    <row r="21" customFormat="false" ht="12" hidden="false" customHeight="false" outlineLevel="0" collapsed="false">
      <c r="A21" s="152" t="s">
        <v>143</v>
      </c>
      <c r="B21" s="23" t="n">
        <v>18774.1665616515</v>
      </c>
      <c r="C21" s="107" t="str">
        <f aca="false">$C$8</f>
        <v>NCV</v>
      </c>
      <c r="D21" s="106" t="e">
        <f aca="false">IEF(H21,B21,1000)</f>
        <v>#VALUE!</v>
      </c>
      <c r="E21" s="106" t="e">
        <f aca="false">IEF(I21,B21,1000000)</f>
        <v>#VALUE!</v>
      </c>
      <c r="F21" s="106" t="e">
        <f aca="false">IEF(J21,B21,1000000)</f>
        <v>#VALUE!</v>
      </c>
      <c r="G21" s="103"/>
      <c r="H21" s="23" t="n">
        <v>1060.96824297134</v>
      </c>
      <c r="I21" s="23" t="n">
        <v>0.316276588561083</v>
      </c>
      <c r="J21" s="24" t="n">
        <v>0.0924888443005994</v>
      </c>
    </row>
    <row r="22" customFormat="false" ht="12.75" hidden="false" customHeight="true" outlineLevel="0" collapsed="false">
      <c r="A22" s="152" t="s">
        <v>123</v>
      </c>
      <c r="B22" s="23" t="n">
        <v>32509.9548521098</v>
      </c>
      <c r="C22" s="107" t="str">
        <f aca="false">$C$8</f>
        <v>NCV</v>
      </c>
      <c r="D22" s="106" t="e">
        <f aca="false">IEF(H22,B22,1000)</f>
        <v>#VALUE!</v>
      </c>
      <c r="E22" s="106" t="e">
        <f aca="false">IEF(I22,B22,1000000)</f>
        <v>#VALUE!</v>
      </c>
      <c r="F22" s="106" t="e">
        <f aca="false">IEF(J22,B22,1000000)</f>
        <v>#VALUE!</v>
      </c>
      <c r="G22" s="109" t="s">
        <v>124</v>
      </c>
      <c r="H22" s="23" t="n">
        <v>1047.24803836416</v>
      </c>
      <c r="I22" s="23" t="n">
        <v>0.161944214352126</v>
      </c>
      <c r="J22" s="24" t="n">
        <v>0.139831608174882</v>
      </c>
    </row>
    <row r="23" customFormat="false" ht="12" hidden="false" customHeight="true" outlineLevel="0" collapsed="false">
      <c r="A23" s="152" t="s">
        <v>148</v>
      </c>
      <c r="B23" s="106" t="n">
        <v>126852.677193077</v>
      </c>
      <c r="C23" s="107" t="str">
        <f aca="false">$C$8</f>
        <v>NCV</v>
      </c>
      <c r="D23" s="178"/>
      <c r="E23" s="178"/>
      <c r="F23" s="178"/>
      <c r="G23" s="103"/>
      <c r="H23" s="106" t="n">
        <v>8606.60431157282</v>
      </c>
      <c r="I23" s="106" t="n">
        <v>1.65462765180557</v>
      </c>
      <c r="J23" s="155" t="n">
        <v>0.605969676730338</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81817.0793052404</v>
      </c>
      <c r="C25" s="107" t="str">
        <f aca="false">$C$8</f>
        <v>NCV</v>
      </c>
      <c r="D25" s="61"/>
      <c r="E25" s="61"/>
      <c r="F25" s="61"/>
      <c r="G25" s="103"/>
      <c r="H25" s="106" t="n">
        <v>6049.42237479185</v>
      </c>
      <c r="I25" s="106" t="n">
        <v>0.417974071950698</v>
      </c>
      <c r="J25" s="155" t="n">
        <v>1.2359755696726</v>
      </c>
    </row>
    <row r="26" customFormat="false" ht="12" hidden="false" customHeight="false" outlineLevel="0" collapsed="false">
      <c r="A26" s="152" t="s">
        <v>121</v>
      </c>
      <c r="B26" s="23" t="n">
        <v>565.376286262309</v>
      </c>
      <c r="C26" s="107" t="str">
        <f aca="false">$C$8</f>
        <v>NCV</v>
      </c>
      <c r="D26" s="106" t="e">
        <f aca="false">IEF(H26,B26,1000)</f>
        <v>#VALUE!</v>
      </c>
      <c r="E26" s="106" t="e">
        <f aca="false">IEF(I26,B26,1000000)</f>
        <v>#VALUE!</v>
      </c>
      <c r="F26" s="106" t="e">
        <f aca="false">IEF(J26,B26,1000000)</f>
        <v>#VALUE!</v>
      </c>
      <c r="G26" s="103"/>
      <c r="H26" s="23" t="n">
        <v>56.2487471949193</v>
      </c>
      <c r="I26" s="23" t="n">
        <v>0.00827338450121076</v>
      </c>
      <c r="J26" s="24" t="n">
        <v>0.0020632061098013</v>
      </c>
    </row>
    <row r="27" customFormat="false" ht="12" hidden="false" customHeight="false" outlineLevel="0" collapsed="false">
      <c r="A27" s="152" t="s">
        <v>120</v>
      </c>
      <c r="B27" s="23" t="n">
        <v>81251.7030189781</v>
      </c>
      <c r="C27" s="107" t="str">
        <f aca="false">$C$8</f>
        <v>NCV</v>
      </c>
      <c r="D27" s="106" t="e">
        <f aca="false">IEF(H27,B27,1000)</f>
        <v>#VALUE!</v>
      </c>
      <c r="E27" s="106" t="e">
        <f aca="false">IEF(I27,B27,1000000)</f>
        <v>#VALUE!</v>
      </c>
      <c r="F27" s="106" t="e">
        <f aca="false">IEF(J27,B27,1000000)</f>
        <v>#VALUE!</v>
      </c>
      <c r="G27" s="103"/>
      <c r="H27" s="23" t="n">
        <v>5993.17362759693</v>
      </c>
      <c r="I27" s="23" t="n">
        <v>0.409700687449487</v>
      </c>
      <c r="J27" s="24" t="n">
        <v>1.2339123635628</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47718.820720675</v>
      </c>
      <c r="C30" s="107" t="str">
        <f aca="false">$C$8</f>
        <v>NCV</v>
      </c>
      <c r="D30" s="61"/>
      <c r="E30" s="61"/>
      <c r="F30" s="61"/>
      <c r="G30" s="103"/>
      <c r="H30" s="106" t="n">
        <v>18491.8392887017</v>
      </c>
      <c r="I30" s="106" t="n">
        <v>3.1219434208509</v>
      </c>
      <c r="J30" s="155" t="n">
        <v>0.75444974415268</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77238.5200843936</v>
      </c>
      <c r="C32" s="107" t="str">
        <f aca="false">$C$8</f>
        <v>NCV</v>
      </c>
      <c r="D32" s="106" t="e">
        <f aca="false">IEF(H32,B32,1000)</f>
        <v>#VALUE!</v>
      </c>
      <c r="E32" s="106" t="e">
        <f aca="false">IEF(I32,B32,1000000)</f>
        <v>#VALUE!</v>
      </c>
      <c r="F32" s="106" t="e">
        <f aca="false">IEF(J32,B32,1000000)</f>
        <v>#VALUE!</v>
      </c>
      <c r="G32" s="103"/>
      <c r="H32" s="23" t="n">
        <v>5953.9760047825</v>
      </c>
      <c r="I32" s="23" t="n">
        <v>0.475348562778748</v>
      </c>
      <c r="J32" s="24" t="n">
        <v>0.187451355425739</v>
      </c>
    </row>
    <row r="33" customFormat="false" ht="12" hidden="false" customHeight="false" outlineLevel="0" collapsed="false">
      <c r="A33" s="152" t="s">
        <v>153</v>
      </c>
      <c r="B33" s="23" t="n">
        <v>148740.142980519</v>
      </c>
      <c r="C33" s="107" t="str">
        <f aca="false">$C$8</f>
        <v>NCV</v>
      </c>
      <c r="D33" s="106" t="e">
        <f aca="false">IEF(H33,B33,1000)</f>
        <v>#VALUE!</v>
      </c>
      <c r="E33" s="106" t="e">
        <f aca="false">IEF(I33,B33,1000000)</f>
        <v>#VALUE!</v>
      </c>
      <c r="F33" s="106" t="e">
        <f aca="false">IEF(J33,B33,1000000)</f>
        <v>#VALUE!</v>
      </c>
      <c r="G33" s="103"/>
      <c r="H33" s="23" t="n">
        <v>10971.6305237891</v>
      </c>
      <c r="I33" s="23" t="n">
        <v>0.783890018919018</v>
      </c>
      <c r="J33" s="24" t="n">
        <v>0.54032283249957</v>
      </c>
    </row>
    <row r="34" customFormat="false" ht="12" hidden="false" customHeight="false" outlineLevel="0" collapsed="false">
      <c r="A34" s="152" t="s">
        <v>149</v>
      </c>
      <c r="B34" s="106" t="n">
        <v>21740.1576557625</v>
      </c>
      <c r="C34" s="107" t="str">
        <f aca="false">$C$8</f>
        <v>NCV</v>
      </c>
      <c r="D34" s="178"/>
      <c r="E34" s="178"/>
      <c r="F34" s="178"/>
      <c r="G34" s="103"/>
      <c r="H34" s="106" t="n">
        <v>1566.2327601301</v>
      </c>
      <c r="I34" s="106" t="n">
        <v>1.86270483915313</v>
      </c>
      <c r="J34" s="155" t="n">
        <v>0.026675556227371</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97192.7810233731</v>
      </c>
      <c r="C36" s="107" t="str">
        <f aca="false">$C$8</f>
        <v>NCV</v>
      </c>
      <c r="D36" s="61"/>
      <c r="E36" s="61"/>
      <c r="F36" s="61"/>
      <c r="G36" s="103"/>
      <c r="H36" s="106" t="n">
        <v>6377.74378530368</v>
      </c>
      <c r="I36" s="106" t="n">
        <v>0.755983681505902</v>
      </c>
      <c r="J36" s="155" t="n">
        <v>0.334857501843478</v>
      </c>
    </row>
    <row r="37" customFormat="false" ht="12" hidden="false" customHeight="false" outlineLevel="0" collapsed="false">
      <c r="A37" s="152" t="s">
        <v>120</v>
      </c>
      <c r="B37" s="23" t="n">
        <v>55480.1596606667</v>
      </c>
      <c r="C37" s="154" t="str">
        <f aca="false">$C$8</f>
        <v>NCV</v>
      </c>
      <c r="D37" s="106" t="e">
        <f aca="false">IEF(H37,B37,1000)</f>
        <v>#VALUE!</v>
      </c>
      <c r="E37" s="106" t="e">
        <f aca="false">IEF(I37,B37,1000000)</f>
        <v>#VALUE!</v>
      </c>
      <c r="F37" s="106" t="e">
        <f aca="false">IEF(J37,B37,1000000)</f>
        <v>#VALUE!</v>
      </c>
      <c r="G37" s="103"/>
      <c r="H37" s="23" t="n">
        <v>4050.60574004087</v>
      </c>
      <c r="I37" s="23" t="n">
        <v>0.657298236172017</v>
      </c>
      <c r="J37" s="24" t="n">
        <v>0.258711562710089</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41712.6213627064</v>
      </c>
      <c r="C39" s="122" t="str">
        <f aca="false">$C$8</f>
        <v>NCV</v>
      </c>
      <c r="D39" s="123" t="e">
        <f aca="false">IEF(H39,B39,1000)</f>
        <v>#VALUE!</v>
      </c>
      <c r="E39" s="123" t="e">
        <f aca="false">IEF(I39,B39,1000000)</f>
        <v>#VALUE!</v>
      </c>
      <c r="F39" s="123" t="e">
        <f aca="false">IEF(J39,B39,1000000)</f>
        <v>#VALUE!</v>
      </c>
      <c r="G39" s="124"/>
      <c r="H39" s="49" t="n">
        <v>2327.13804526281</v>
      </c>
      <c r="I39" s="49" t="n">
        <v>0.0986854453338842</v>
      </c>
      <c r="J39" s="50" t="n">
        <v>0.0761459391333883</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3" width="26.82"/>
    <col collapsed="false" customWidth="true" hidden="false" outlineLevel="0" max="13" min="2" style="2413" width="13.49"/>
    <col collapsed="false" customWidth="true" hidden="false" outlineLevel="0" max="15" min="14" style="2414" width="13.49"/>
    <col collapsed="false" customWidth="true" hidden="false" outlineLevel="0" max="16" min="16" style="0" width="13.49"/>
    <col collapsed="false" customWidth="true" hidden="false" outlineLevel="0" max="17" min="17" style="2414" width="6.32"/>
    <col collapsed="false" customWidth="true" hidden="false" outlineLevel="0" max="23" min="18" style="2414" width="15.82"/>
    <col collapsed="false" customWidth="false" hidden="false" outlineLevel="0" max="257" min="24" style="2414" width="9.32"/>
  </cols>
  <sheetData>
    <row r="1" s="2229" customFormat="true" ht="17.25" hidden="false" customHeight="false" outlineLevel="0" collapsed="false">
      <c r="A1" s="5" t="s">
        <v>1647</v>
      </c>
      <c r="B1" s="2031"/>
      <c r="C1" s="2031"/>
      <c r="D1" s="2031"/>
      <c r="E1" s="2031"/>
      <c r="F1" s="2415"/>
      <c r="G1" s="2415"/>
      <c r="H1" s="2415"/>
      <c r="I1" s="2415"/>
      <c r="P1" s="2033" t="str">
        <f aca="false">CRF_CountryName</f>
        <v>European Community</v>
      </c>
    </row>
    <row r="2" s="2229" customFormat="true" ht="15.75" hidden="false" customHeight="false" outlineLevel="0" collapsed="false">
      <c r="A2" s="5" t="s">
        <v>1648</v>
      </c>
      <c r="B2" s="2416"/>
      <c r="C2" s="2415"/>
      <c r="D2" s="2415"/>
      <c r="E2" s="2415"/>
      <c r="F2" s="2415"/>
      <c r="G2" s="2415"/>
      <c r="H2" s="2415"/>
      <c r="I2" s="2415"/>
      <c r="P2" s="2033" t="n">
        <f aca="false">CRF_InventoryYear</f>
        <v>2001</v>
      </c>
      <c r="Q2" s="2417"/>
    </row>
    <row r="3" s="2229" customFormat="true" ht="15.75" hidden="false" customHeight="false" outlineLevel="0" collapsed="false">
      <c r="A3" s="5"/>
      <c r="B3" s="2416"/>
      <c r="C3" s="2415"/>
      <c r="D3" s="2415"/>
      <c r="E3" s="2415"/>
      <c r="F3" s="2415"/>
      <c r="G3" s="2415"/>
      <c r="H3" s="2415"/>
      <c r="I3" s="2415"/>
      <c r="P3" s="2036" t="n">
        <f aca="false">CRF_Submission</f>
        <v>2005</v>
      </c>
      <c r="Q3" s="2417"/>
    </row>
    <row r="4" s="2229" customFormat="true" ht="12.75" hidden="false" customHeight="true" outlineLevel="0" collapsed="false">
      <c r="A4" s="2416"/>
      <c r="B4" s="2416"/>
      <c r="C4" s="2415"/>
      <c r="D4" s="2415"/>
      <c r="E4" s="2415"/>
      <c r="F4" s="2415"/>
      <c r="G4" s="2415"/>
      <c r="H4" s="2371"/>
      <c r="I4" s="2371"/>
      <c r="J4" s="2417"/>
      <c r="K4" s="2417"/>
      <c r="L4" s="2417"/>
      <c r="M4" s="2417"/>
      <c r="N4" s="2415"/>
      <c r="O4" s="2415"/>
      <c r="P4" s="0"/>
      <c r="Q4" s="2417"/>
      <c r="R4" s="2038"/>
    </row>
    <row r="5" s="2229" customFormat="true" ht="14.25" hidden="false" customHeight="true" outlineLevel="0" collapsed="false">
      <c r="A5" s="2182" t="s">
        <v>48</v>
      </c>
      <c r="B5" s="2130" t="s">
        <v>1649</v>
      </c>
      <c r="C5" s="2418" t="n">
        <v>1990</v>
      </c>
      <c r="D5" s="2418" t="n">
        <v>1991</v>
      </c>
      <c r="E5" s="2418" t="n">
        <v>1992</v>
      </c>
      <c r="F5" s="2418" t="n">
        <v>1993</v>
      </c>
      <c r="G5" s="2418" t="n">
        <v>1994</v>
      </c>
      <c r="H5" s="2419" t="n">
        <v>1995</v>
      </c>
      <c r="I5" s="2418" t="n">
        <v>1996</v>
      </c>
      <c r="J5" s="2418" t="n">
        <v>1997</v>
      </c>
      <c r="K5" s="2419" t="n">
        <v>1998</v>
      </c>
      <c r="L5" s="2418" t="n">
        <v>1999</v>
      </c>
      <c r="M5" s="2419" t="n">
        <v>2000</v>
      </c>
      <c r="N5" s="2418" t="n">
        <v>2001</v>
      </c>
      <c r="O5" s="2419" t="n">
        <v>2002</v>
      </c>
      <c r="P5" s="2420" t="n">
        <v>2003</v>
      </c>
      <c r="Q5" s="2421"/>
      <c r="R5" s="2422" t="s">
        <v>1650</v>
      </c>
      <c r="S5" s="2423" t="s">
        <v>1651</v>
      </c>
    </row>
    <row r="6" s="2229" customFormat="true" ht="27" hidden="false" customHeight="true" outlineLevel="0" collapsed="false">
      <c r="A6" s="2182"/>
      <c r="B6" s="1613" t="s">
        <v>56</v>
      </c>
      <c r="C6" s="1613"/>
      <c r="D6" s="1613"/>
      <c r="E6" s="1613"/>
      <c r="F6" s="1613"/>
      <c r="G6" s="1613"/>
      <c r="H6" s="1613"/>
      <c r="I6" s="1613"/>
      <c r="J6" s="1613"/>
      <c r="K6" s="1613"/>
      <c r="L6" s="1613"/>
      <c r="M6" s="1613"/>
      <c r="N6" s="1613"/>
      <c r="O6" s="1613"/>
      <c r="P6" s="1613"/>
      <c r="Q6" s="2421"/>
      <c r="R6" s="2422"/>
      <c r="S6" s="2423"/>
    </row>
    <row r="7" s="2229" customFormat="true" ht="29.25" hidden="false" customHeight="false" outlineLevel="0" collapsed="false">
      <c r="A7" s="2424" t="s">
        <v>1652</v>
      </c>
      <c r="B7" s="1616" t="n">
        <v>41401.3429739844</v>
      </c>
      <c r="C7" s="1616" t="n">
        <v>27160.2406693598</v>
      </c>
      <c r="D7" s="1616" t="n">
        <v>27329.9029064599</v>
      </c>
      <c r="E7" s="1616" t="n">
        <v>28794.3985551118</v>
      </c>
      <c r="F7" s="1616" t="n">
        <v>30380.3847092552</v>
      </c>
      <c r="G7" s="1616" t="n">
        <v>34408.3758024703</v>
      </c>
      <c r="H7" s="1616" t="n">
        <v>39865.8637308183</v>
      </c>
      <c r="I7" s="1616" t="n">
        <v>44821.9234486203</v>
      </c>
      <c r="J7" s="1793" t="n">
        <v>51298.6759841204</v>
      </c>
      <c r="K7" s="1793" t="n">
        <v>52577.1678033005</v>
      </c>
      <c r="L7" s="1831" t="n">
        <v>45736.7593711342</v>
      </c>
      <c r="M7" s="1831" t="n">
        <v>44416.037120735</v>
      </c>
      <c r="N7" s="1831" t="n">
        <v>43753.9722481258</v>
      </c>
      <c r="O7" s="1831" t="n">
        <v>45905.2013206501</v>
      </c>
      <c r="P7" s="2425" t="n">
        <v>50329.241527376</v>
      </c>
      <c r="Q7" s="2421"/>
      <c r="R7" s="2426" t="s">
        <v>1354</v>
      </c>
      <c r="S7" s="2426"/>
    </row>
    <row r="8" s="2229" customFormat="true" ht="12" hidden="false" customHeight="false" outlineLevel="0" collapsed="false">
      <c r="A8" s="2427" t="s">
        <v>28</v>
      </c>
      <c r="B8" s="2428" t="s">
        <v>198</v>
      </c>
      <c r="C8" s="240" t="s">
        <v>198</v>
      </c>
      <c r="D8" s="240" t="s">
        <v>198</v>
      </c>
      <c r="E8" s="240" t="s">
        <v>198</v>
      </c>
      <c r="F8" s="240" t="s">
        <v>198</v>
      </c>
      <c r="G8" s="240" t="s">
        <v>198</v>
      </c>
      <c r="H8" s="495" t="s">
        <v>198</v>
      </c>
      <c r="I8" s="240" t="s">
        <v>198</v>
      </c>
      <c r="J8" s="240" t="s">
        <v>198</v>
      </c>
      <c r="K8" s="495" t="s">
        <v>198</v>
      </c>
      <c r="L8" s="240" t="s">
        <v>198</v>
      </c>
      <c r="M8" s="240" t="s">
        <v>198</v>
      </c>
      <c r="N8" s="240" t="s">
        <v>198</v>
      </c>
      <c r="O8" s="240" t="s">
        <v>198</v>
      </c>
      <c r="P8" s="342" t="s">
        <v>198</v>
      </c>
      <c r="Q8" s="2421"/>
      <c r="R8" s="2429" t="s">
        <v>28</v>
      </c>
      <c r="S8" s="2430" t="n">
        <v>11700</v>
      </c>
    </row>
    <row r="9" s="2229" customFormat="true" ht="12" hidden="false" customHeight="false" outlineLevel="0" collapsed="false">
      <c r="A9" s="2427" t="s">
        <v>35</v>
      </c>
      <c r="B9" s="1123" t="s">
        <v>198</v>
      </c>
      <c r="C9" s="240" t="s">
        <v>198</v>
      </c>
      <c r="D9" s="240" t="s">
        <v>198</v>
      </c>
      <c r="E9" s="240" t="s">
        <v>198</v>
      </c>
      <c r="F9" s="240" t="s">
        <v>198</v>
      </c>
      <c r="G9" s="240" t="s">
        <v>198</v>
      </c>
      <c r="H9" s="495" t="s">
        <v>198</v>
      </c>
      <c r="I9" s="240" t="s">
        <v>198</v>
      </c>
      <c r="J9" s="240" t="s">
        <v>198</v>
      </c>
      <c r="K9" s="495" t="s">
        <v>198</v>
      </c>
      <c r="L9" s="240" t="s">
        <v>198</v>
      </c>
      <c r="M9" s="240" t="s">
        <v>198</v>
      </c>
      <c r="N9" s="240" t="s">
        <v>198</v>
      </c>
      <c r="O9" s="240" t="s">
        <v>198</v>
      </c>
      <c r="P9" s="342" t="s">
        <v>198</v>
      </c>
      <c r="Q9" s="2421"/>
      <c r="R9" s="2429" t="s">
        <v>35</v>
      </c>
      <c r="S9" s="2430" t="n">
        <v>650</v>
      </c>
    </row>
    <row r="10" s="2229" customFormat="true" ht="12" hidden="false" customHeight="false" outlineLevel="0" collapsed="false">
      <c r="A10" s="2427" t="s">
        <v>36</v>
      </c>
      <c r="B10" s="1123" t="s">
        <v>198</v>
      </c>
      <c r="C10" s="240" t="s">
        <v>198</v>
      </c>
      <c r="D10" s="240" t="s">
        <v>198</v>
      </c>
      <c r="E10" s="240" t="s">
        <v>198</v>
      </c>
      <c r="F10" s="240" t="s">
        <v>198</v>
      </c>
      <c r="G10" s="240" t="s">
        <v>198</v>
      </c>
      <c r="H10" s="495" t="s">
        <v>198</v>
      </c>
      <c r="I10" s="240" t="s">
        <v>198</v>
      </c>
      <c r="J10" s="240" t="s">
        <v>198</v>
      </c>
      <c r="K10" s="495" t="s">
        <v>198</v>
      </c>
      <c r="L10" s="240" t="s">
        <v>198</v>
      </c>
      <c r="M10" s="240" t="s">
        <v>198</v>
      </c>
      <c r="N10" s="240" t="s">
        <v>198</v>
      </c>
      <c r="O10" s="240" t="s">
        <v>198</v>
      </c>
      <c r="P10" s="342" t="s">
        <v>198</v>
      </c>
      <c r="Q10" s="2421"/>
      <c r="R10" s="2429" t="s">
        <v>36</v>
      </c>
      <c r="S10" s="2430" t="n">
        <v>150</v>
      </c>
    </row>
    <row r="11" s="2229" customFormat="true" ht="12" hidden="false" customHeight="false" outlineLevel="0" collapsed="false">
      <c r="A11" s="2427" t="s">
        <v>537</v>
      </c>
      <c r="B11" s="1123" t="s">
        <v>198</v>
      </c>
      <c r="C11" s="240" t="s">
        <v>198</v>
      </c>
      <c r="D11" s="240" t="s">
        <v>198</v>
      </c>
      <c r="E11" s="240" t="s">
        <v>198</v>
      </c>
      <c r="F11" s="240" t="s">
        <v>198</v>
      </c>
      <c r="G11" s="240" t="s">
        <v>198</v>
      </c>
      <c r="H11" s="495" t="s">
        <v>198</v>
      </c>
      <c r="I11" s="240" t="s">
        <v>198</v>
      </c>
      <c r="J11" s="240" t="s">
        <v>198</v>
      </c>
      <c r="K11" s="495" t="s">
        <v>198</v>
      </c>
      <c r="L11" s="240" t="s">
        <v>198</v>
      </c>
      <c r="M11" s="240" t="s">
        <v>198</v>
      </c>
      <c r="N11" s="240" t="s">
        <v>198</v>
      </c>
      <c r="O11" s="240" t="s">
        <v>198</v>
      </c>
      <c r="P11" s="342" t="s">
        <v>198</v>
      </c>
      <c r="Q11" s="2421"/>
      <c r="R11" s="2429" t="s">
        <v>537</v>
      </c>
      <c r="S11" s="2430" t="n">
        <v>1300</v>
      </c>
    </row>
    <row r="12" s="2229" customFormat="true" ht="12" hidden="false" customHeight="false" outlineLevel="0" collapsed="false">
      <c r="A12" s="2427" t="s">
        <v>15</v>
      </c>
      <c r="B12" s="1123" t="s">
        <v>198</v>
      </c>
      <c r="C12" s="240" t="s">
        <v>198</v>
      </c>
      <c r="D12" s="240" t="s">
        <v>198</v>
      </c>
      <c r="E12" s="240" t="s">
        <v>198</v>
      </c>
      <c r="F12" s="240" t="s">
        <v>198</v>
      </c>
      <c r="G12" s="240" t="s">
        <v>198</v>
      </c>
      <c r="H12" s="495" t="s">
        <v>198</v>
      </c>
      <c r="I12" s="240" t="s">
        <v>198</v>
      </c>
      <c r="J12" s="240" t="s">
        <v>198</v>
      </c>
      <c r="K12" s="495" t="s">
        <v>198</v>
      </c>
      <c r="L12" s="240" t="s">
        <v>198</v>
      </c>
      <c r="M12" s="240" t="s">
        <v>198</v>
      </c>
      <c r="N12" s="240" t="s">
        <v>198</v>
      </c>
      <c r="O12" s="240" t="s">
        <v>198</v>
      </c>
      <c r="P12" s="342" t="s">
        <v>198</v>
      </c>
      <c r="Q12" s="2421"/>
      <c r="R12" s="2429" t="s">
        <v>15</v>
      </c>
      <c r="S12" s="2430" t="n">
        <v>2800</v>
      </c>
    </row>
    <row r="13" s="2229" customFormat="true" ht="12" hidden="false" customHeight="false" outlineLevel="0" collapsed="false">
      <c r="A13" s="2427" t="s">
        <v>16</v>
      </c>
      <c r="B13" s="1123" t="s">
        <v>198</v>
      </c>
      <c r="C13" s="240" t="s">
        <v>198</v>
      </c>
      <c r="D13" s="240" t="s">
        <v>198</v>
      </c>
      <c r="E13" s="240" t="s">
        <v>198</v>
      </c>
      <c r="F13" s="240" t="s">
        <v>198</v>
      </c>
      <c r="G13" s="240" t="s">
        <v>198</v>
      </c>
      <c r="H13" s="495" t="s">
        <v>198</v>
      </c>
      <c r="I13" s="240" t="s">
        <v>198</v>
      </c>
      <c r="J13" s="240" t="s">
        <v>198</v>
      </c>
      <c r="K13" s="495" t="s">
        <v>198</v>
      </c>
      <c r="L13" s="240" t="s">
        <v>198</v>
      </c>
      <c r="M13" s="240" t="s">
        <v>198</v>
      </c>
      <c r="N13" s="240" t="s">
        <v>198</v>
      </c>
      <c r="O13" s="240" t="s">
        <v>198</v>
      </c>
      <c r="P13" s="342" t="s">
        <v>198</v>
      </c>
      <c r="Q13" s="2421"/>
      <c r="R13" s="2429" t="s">
        <v>16</v>
      </c>
      <c r="S13" s="2430" t="n">
        <v>1000</v>
      </c>
    </row>
    <row r="14" s="2229" customFormat="true" ht="12" hidden="false" customHeight="false" outlineLevel="0" collapsed="false">
      <c r="A14" s="2427" t="s">
        <v>19</v>
      </c>
      <c r="B14" s="1123" t="s">
        <v>198</v>
      </c>
      <c r="C14" s="240" t="s">
        <v>198</v>
      </c>
      <c r="D14" s="240" t="s">
        <v>198</v>
      </c>
      <c r="E14" s="240" t="s">
        <v>198</v>
      </c>
      <c r="F14" s="240" t="s">
        <v>198</v>
      </c>
      <c r="G14" s="240" t="s">
        <v>198</v>
      </c>
      <c r="H14" s="495" t="s">
        <v>198</v>
      </c>
      <c r="I14" s="240" t="s">
        <v>198</v>
      </c>
      <c r="J14" s="240" t="s">
        <v>198</v>
      </c>
      <c r="K14" s="495" t="s">
        <v>198</v>
      </c>
      <c r="L14" s="240" t="s">
        <v>198</v>
      </c>
      <c r="M14" s="240" t="s">
        <v>198</v>
      </c>
      <c r="N14" s="240" t="s">
        <v>198</v>
      </c>
      <c r="O14" s="240" t="s">
        <v>198</v>
      </c>
      <c r="P14" s="342" t="s">
        <v>198</v>
      </c>
      <c r="Q14" s="2421"/>
      <c r="R14" s="2429" t="s">
        <v>19</v>
      </c>
      <c r="S14" s="2430" t="n">
        <v>1300</v>
      </c>
    </row>
    <row r="15" s="2229" customFormat="true" ht="12" hidden="false" customHeight="false" outlineLevel="0" collapsed="false">
      <c r="A15" s="2427" t="s">
        <v>24</v>
      </c>
      <c r="B15" s="1123" t="s">
        <v>198</v>
      </c>
      <c r="C15" s="240" t="s">
        <v>198</v>
      </c>
      <c r="D15" s="240" t="s">
        <v>198</v>
      </c>
      <c r="E15" s="240" t="s">
        <v>198</v>
      </c>
      <c r="F15" s="240" t="s">
        <v>198</v>
      </c>
      <c r="G15" s="240" t="s">
        <v>198</v>
      </c>
      <c r="H15" s="495" t="s">
        <v>198</v>
      </c>
      <c r="I15" s="240" t="s">
        <v>198</v>
      </c>
      <c r="J15" s="240" t="s">
        <v>198</v>
      </c>
      <c r="K15" s="495" t="s">
        <v>198</v>
      </c>
      <c r="L15" s="240" t="s">
        <v>198</v>
      </c>
      <c r="M15" s="240" t="s">
        <v>198</v>
      </c>
      <c r="N15" s="240" t="s">
        <v>198</v>
      </c>
      <c r="O15" s="240" t="s">
        <v>198</v>
      </c>
      <c r="P15" s="342" t="s">
        <v>198</v>
      </c>
      <c r="Q15" s="2421"/>
      <c r="R15" s="2429" t="s">
        <v>24</v>
      </c>
      <c r="S15" s="2430" t="n">
        <v>140</v>
      </c>
    </row>
    <row r="16" s="2229" customFormat="true" ht="12" hidden="false" customHeight="false" outlineLevel="0" collapsed="false">
      <c r="A16" s="2427" t="s">
        <v>20</v>
      </c>
      <c r="B16" s="1123" t="s">
        <v>198</v>
      </c>
      <c r="C16" s="240" t="s">
        <v>198</v>
      </c>
      <c r="D16" s="240" t="s">
        <v>198</v>
      </c>
      <c r="E16" s="240" t="s">
        <v>198</v>
      </c>
      <c r="F16" s="240" t="s">
        <v>198</v>
      </c>
      <c r="G16" s="240" t="s">
        <v>198</v>
      </c>
      <c r="H16" s="495" t="s">
        <v>198</v>
      </c>
      <c r="I16" s="240" t="s">
        <v>198</v>
      </c>
      <c r="J16" s="240" t="s">
        <v>198</v>
      </c>
      <c r="K16" s="495" t="s">
        <v>198</v>
      </c>
      <c r="L16" s="240" t="s">
        <v>198</v>
      </c>
      <c r="M16" s="240" t="s">
        <v>198</v>
      </c>
      <c r="N16" s="240" t="s">
        <v>198</v>
      </c>
      <c r="O16" s="240" t="s">
        <v>198</v>
      </c>
      <c r="P16" s="342" t="s">
        <v>198</v>
      </c>
      <c r="Q16" s="2421"/>
      <c r="R16" s="2429" t="s">
        <v>20</v>
      </c>
      <c r="S16" s="2430" t="n">
        <v>300</v>
      </c>
    </row>
    <row r="17" s="2229" customFormat="true" ht="12" hidden="false" customHeight="false" outlineLevel="0" collapsed="false">
      <c r="A17" s="2427" t="s">
        <v>23</v>
      </c>
      <c r="B17" s="1123" t="s">
        <v>198</v>
      </c>
      <c r="C17" s="240" t="s">
        <v>198</v>
      </c>
      <c r="D17" s="240" t="s">
        <v>198</v>
      </c>
      <c r="E17" s="240" t="s">
        <v>198</v>
      </c>
      <c r="F17" s="240" t="s">
        <v>198</v>
      </c>
      <c r="G17" s="240" t="s">
        <v>198</v>
      </c>
      <c r="H17" s="495" t="s">
        <v>198</v>
      </c>
      <c r="I17" s="240" t="s">
        <v>198</v>
      </c>
      <c r="J17" s="240" t="s">
        <v>198</v>
      </c>
      <c r="K17" s="495" t="s">
        <v>198</v>
      </c>
      <c r="L17" s="240" t="s">
        <v>198</v>
      </c>
      <c r="M17" s="240" t="s">
        <v>198</v>
      </c>
      <c r="N17" s="240" t="s">
        <v>198</v>
      </c>
      <c r="O17" s="240" t="s">
        <v>198</v>
      </c>
      <c r="P17" s="342" t="s">
        <v>198</v>
      </c>
      <c r="Q17" s="2421"/>
      <c r="R17" s="2429" t="s">
        <v>23</v>
      </c>
      <c r="S17" s="2430" t="n">
        <v>3800</v>
      </c>
    </row>
    <row r="18" s="2229" customFormat="true" ht="12" hidden="false" customHeight="false" outlineLevel="0" collapsed="false">
      <c r="A18" s="2427" t="s">
        <v>27</v>
      </c>
      <c r="B18" s="1123" t="s">
        <v>198</v>
      </c>
      <c r="C18" s="240" t="s">
        <v>198</v>
      </c>
      <c r="D18" s="240" t="s">
        <v>198</v>
      </c>
      <c r="E18" s="240" t="s">
        <v>198</v>
      </c>
      <c r="F18" s="240" t="s">
        <v>198</v>
      </c>
      <c r="G18" s="240" t="s">
        <v>198</v>
      </c>
      <c r="H18" s="495" t="s">
        <v>198</v>
      </c>
      <c r="I18" s="240" t="s">
        <v>198</v>
      </c>
      <c r="J18" s="240" t="s">
        <v>198</v>
      </c>
      <c r="K18" s="495" t="s">
        <v>198</v>
      </c>
      <c r="L18" s="240" t="s">
        <v>198</v>
      </c>
      <c r="M18" s="240" t="s">
        <v>198</v>
      </c>
      <c r="N18" s="240" t="s">
        <v>198</v>
      </c>
      <c r="O18" s="240" t="s">
        <v>198</v>
      </c>
      <c r="P18" s="342" t="s">
        <v>198</v>
      </c>
      <c r="Q18" s="2421"/>
      <c r="R18" s="2429" t="s">
        <v>27</v>
      </c>
      <c r="S18" s="2430" t="n">
        <v>2900</v>
      </c>
    </row>
    <row r="19" s="2229" customFormat="true" ht="12" hidden="false" customHeight="false" outlineLevel="0" collapsed="false">
      <c r="A19" s="2431" t="s">
        <v>31</v>
      </c>
      <c r="B19" s="1135" t="s">
        <v>198</v>
      </c>
      <c r="C19" s="58" t="s">
        <v>198</v>
      </c>
      <c r="D19" s="58" t="s">
        <v>198</v>
      </c>
      <c r="E19" s="58" t="s">
        <v>198</v>
      </c>
      <c r="F19" s="58" t="s">
        <v>198</v>
      </c>
      <c r="G19" s="58" t="s">
        <v>198</v>
      </c>
      <c r="H19" s="416" t="s">
        <v>198</v>
      </c>
      <c r="I19" s="58" t="s">
        <v>198</v>
      </c>
      <c r="J19" s="58" t="s">
        <v>198</v>
      </c>
      <c r="K19" s="416" t="s">
        <v>198</v>
      </c>
      <c r="L19" s="58" t="s">
        <v>198</v>
      </c>
      <c r="M19" s="58" t="s">
        <v>198</v>
      </c>
      <c r="N19" s="58" t="s">
        <v>198</v>
      </c>
      <c r="O19" s="58" t="s">
        <v>198</v>
      </c>
      <c r="P19" s="1125" t="s">
        <v>198</v>
      </c>
      <c r="Q19" s="2421"/>
      <c r="R19" s="2429" t="s">
        <v>31</v>
      </c>
      <c r="S19" s="2430" t="n">
        <v>6300</v>
      </c>
    </row>
    <row r="20" s="2229" customFormat="true" ht="12.75" hidden="false" customHeight="false" outlineLevel="0" collapsed="false">
      <c r="A20" s="2432" t="s">
        <v>32</v>
      </c>
      <c r="B20" s="1139" t="s">
        <v>198</v>
      </c>
      <c r="C20" s="49" t="s">
        <v>198</v>
      </c>
      <c r="D20" s="49" t="s">
        <v>198</v>
      </c>
      <c r="E20" s="49" t="s">
        <v>198</v>
      </c>
      <c r="F20" s="49" t="s">
        <v>198</v>
      </c>
      <c r="G20" s="49" t="s">
        <v>198</v>
      </c>
      <c r="H20" s="422" t="s">
        <v>198</v>
      </c>
      <c r="I20" s="49" t="s">
        <v>198</v>
      </c>
      <c r="J20" s="49" t="s">
        <v>198</v>
      </c>
      <c r="K20" s="422" t="s">
        <v>198</v>
      </c>
      <c r="L20" s="49" t="s">
        <v>198</v>
      </c>
      <c r="M20" s="49" t="s">
        <v>198</v>
      </c>
      <c r="N20" s="49" t="s">
        <v>198</v>
      </c>
      <c r="O20" s="49" t="s">
        <v>198</v>
      </c>
      <c r="P20" s="1476" t="s">
        <v>198</v>
      </c>
      <c r="Q20" s="2421"/>
      <c r="R20" s="2433" t="s">
        <v>32</v>
      </c>
      <c r="S20" s="2434" t="n">
        <v>560</v>
      </c>
    </row>
    <row r="21" s="2229" customFormat="true" ht="28.5" hidden="false" customHeight="false" outlineLevel="0" collapsed="false">
      <c r="A21" s="2435" t="s">
        <v>1653</v>
      </c>
      <c r="B21" s="1875" t="n">
        <v>11603.1722754815</v>
      </c>
      <c r="C21" s="1875" t="n">
        <v>15813.9561742023</v>
      </c>
      <c r="D21" s="1875" t="n">
        <v>14061.2588573796</v>
      </c>
      <c r="E21" s="1875" t="n">
        <v>11545.4122353341</v>
      </c>
      <c r="F21" s="1875" t="n">
        <v>10487.9551427046</v>
      </c>
      <c r="G21" s="1875" t="n">
        <v>9821.0015777303</v>
      </c>
      <c r="H21" s="1875" t="n">
        <v>9420.44488378029</v>
      </c>
      <c r="I21" s="1875" t="n">
        <v>9375.53801075881</v>
      </c>
      <c r="J21" s="1793" t="n">
        <v>8406.98173668496</v>
      </c>
      <c r="K21" s="2389" t="n">
        <v>7568.07727811746</v>
      </c>
      <c r="L21" s="1875" t="n">
        <v>7060.94977718621</v>
      </c>
      <c r="M21" s="1875" t="n">
        <v>6352.83127677157</v>
      </c>
      <c r="N21" s="1875" t="n">
        <v>5525.89819477842</v>
      </c>
      <c r="O21" s="1875" t="n">
        <v>5698.75387613909</v>
      </c>
      <c r="P21" s="2436" t="n">
        <v>5583.31865424322</v>
      </c>
      <c r="Q21" s="2421"/>
      <c r="R21" s="2437" t="s">
        <v>1355</v>
      </c>
      <c r="S21" s="2437"/>
    </row>
    <row r="22" s="2229" customFormat="true" ht="13.5" hidden="false" customHeight="false" outlineLevel="0" collapsed="false">
      <c r="A22" s="2427" t="s">
        <v>604</v>
      </c>
      <c r="B22" s="1123" t="s">
        <v>198</v>
      </c>
      <c r="C22" s="240" t="s">
        <v>198</v>
      </c>
      <c r="D22" s="240" t="s">
        <v>198</v>
      </c>
      <c r="E22" s="240" t="s">
        <v>198</v>
      </c>
      <c r="F22" s="240" t="s">
        <v>198</v>
      </c>
      <c r="G22" s="240" t="s">
        <v>198</v>
      </c>
      <c r="H22" s="495" t="s">
        <v>198</v>
      </c>
      <c r="I22" s="240" t="s">
        <v>198</v>
      </c>
      <c r="J22" s="240" t="s">
        <v>198</v>
      </c>
      <c r="K22" s="495" t="s">
        <v>198</v>
      </c>
      <c r="L22" s="240" t="s">
        <v>198</v>
      </c>
      <c r="M22" s="240" t="s">
        <v>198</v>
      </c>
      <c r="N22" s="240" t="s">
        <v>198</v>
      </c>
      <c r="O22" s="240" t="s">
        <v>198</v>
      </c>
      <c r="P22" s="342" t="s">
        <v>198</v>
      </c>
      <c r="Q22" s="2421"/>
      <c r="R22" s="2438" t="s">
        <v>604</v>
      </c>
      <c r="S22" s="2430" t="n">
        <v>6500</v>
      </c>
    </row>
    <row r="23" s="2229" customFormat="true" ht="13.5" hidden="false" customHeight="false" outlineLevel="0" collapsed="false">
      <c r="A23" s="2431" t="s">
        <v>605</v>
      </c>
      <c r="B23" s="1135" t="s">
        <v>198</v>
      </c>
      <c r="C23" s="58" t="s">
        <v>198</v>
      </c>
      <c r="D23" s="58" t="s">
        <v>198</v>
      </c>
      <c r="E23" s="58" t="s">
        <v>198</v>
      </c>
      <c r="F23" s="58" t="s">
        <v>198</v>
      </c>
      <c r="G23" s="58" t="s">
        <v>198</v>
      </c>
      <c r="H23" s="416" t="s">
        <v>198</v>
      </c>
      <c r="I23" s="58" t="s">
        <v>198</v>
      </c>
      <c r="J23" s="58" t="s">
        <v>198</v>
      </c>
      <c r="K23" s="416" t="s">
        <v>198</v>
      </c>
      <c r="L23" s="58" t="s">
        <v>198</v>
      </c>
      <c r="M23" s="58" t="s">
        <v>198</v>
      </c>
      <c r="N23" s="58" t="s">
        <v>198</v>
      </c>
      <c r="O23" s="58" t="s">
        <v>198</v>
      </c>
      <c r="P23" s="1125" t="s">
        <v>198</v>
      </c>
      <c r="Q23" s="2421"/>
      <c r="R23" s="2429" t="s">
        <v>605</v>
      </c>
      <c r="S23" s="2430" t="n">
        <v>9200</v>
      </c>
    </row>
    <row r="24" s="2229" customFormat="true" ht="13.5" hidden="false" customHeight="false" outlineLevel="0" collapsed="false">
      <c r="A24" s="2431" t="s">
        <v>1654</v>
      </c>
      <c r="B24" s="1135" t="s">
        <v>198</v>
      </c>
      <c r="C24" s="58" t="s">
        <v>198</v>
      </c>
      <c r="D24" s="58" t="s">
        <v>198</v>
      </c>
      <c r="E24" s="58" t="s">
        <v>198</v>
      </c>
      <c r="F24" s="58" t="s">
        <v>198</v>
      </c>
      <c r="G24" s="58" t="s">
        <v>198</v>
      </c>
      <c r="H24" s="416" t="s">
        <v>198</v>
      </c>
      <c r="I24" s="58" t="s">
        <v>198</v>
      </c>
      <c r="J24" s="58" t="s">
        <v>198</v>
      </c>
      <c r="K24" s="416" t="s">
        <v>198</v>
      </c>
      <c r="L24" s="58" t="s">
        <v>198</v>
      </c>
      <c r="M24" s="58" t="s">
        <v>198</v>
      </c>
      <c r="N24" s="58" t="s">
        <v>198</v>
      </c>
      <c r="O24" s="58" t="s">
        <v>198</v>
      </c>
      <c r="P24" s="1125" t="s">
        <v>198</v>
      </c>
      <c r="Q24" s="2421"/>
      <c r="R24" s="2429" t="s">
        <v>1654</v>
      </c>
      <c r="S24" s="2430" t="n">
        <v>7000</v>
      </c>
    </row>
    <row r="25" s="2229" customFormat="true" ht="13.5" hidden="false" customHeight="false" outlineLevel="0" collapsed="false">
      <c r="A25" s="2431" t="s">
        <v>1655</v>
      </c>
      <c r="B25" s="1135" t="s">
        <v>198</v>
      </c>
      <c r="C25" s="58" t="s">
        <v>198</v>
      </c>
      <c r="D25" s="58" t="s">
        <v>198</v>
      </c>
      <c r="E25" s="58" t="s">
        <v>198</v>
      </c>
      <c r="F25" s="58" t="s">
        <v>198</v>
      </c>
      <c r="G25" s="58" t="s">
        <v>198</v>
      </c>
      <c r="H25" s="416" t="s">
        <v>198</v>
      </c>
      <c r="I25" s="58" t="s">
        <v>198</v>
      </c>
      <c r="J25" s="58" t="s">
        <v>198</v>
      </c>
      <c r="K25" s="416" t="s">
        <v>198</v>
      </c>
      <c r="L25" s="58" t="s">
        <v>198</v>
      </c>
      <c r="M25" s="58" t="s">
        <v>198</v>
      </c>
      <c r="N25" s="58" t="s">
        <v>198</v>
      </c>
      <c r="O25" s="58" t="s">
        <v>198</v>
      </c>
      <c r="P25" s="1125" t="s">
        <v>198</v>
      </c>
      <c r="Q25" s="2421"/>
      <c r="R25" s="2429" t="s">
        <v>1655</v>
      </c>
      <c r="S25" s="2430" t="n">
        <v>7000</v>
      </c>
    </row>
    <row r="26" s="2229" customFormat="true" ht="13.5" hidden="false" customHeight="false" outlineLevel="0" collapsed="false">
      <c r="A26" s="2431" t="s">
        <v>1656</v>
      </c>
      <c r="B26" s="1135" t="s">
        <v>198</v>
      </c>
      <c r="C26" s="58" t="s">
        <v>198</v>
      </c>
      <c r="D26" s="58" t="s">
        <v>198</v>
      </c>
      <c r="E26" s="58" t="s">
        <v>198</v>
      </c>
      <c r="F26" s="58" t="s">
        <v>198</v>
      </c>
      <c r="G26" s="58" t="s">
        <v>198</v>
      </c>
      <c r="H26" s="416" t="s">
        <v>198</v>
      </c>
      <c r="I26" s="58" t="s">
        <v>198</v>
      </c>
      <c r="J26" s="58" t="s">
        <v>198</v>
      </c>
      <c r="K26" s="416" t="s">
        <v>198</v>
      </c>
      <c r="L26" s="58" t="s">
        <v>198</v>
      </c>
      <c r="M26" s="58" t="s">
        <v>198</v>
      </c>
      <c r="N26" s="58" t="s">
        <v>198</v>
      </c>
      <c r="O26" s="58" t="s">
        <v>198</v>
      </c>
      <c r="P26" s="1125" t="s">
        <v>198</v>
      </c>
      <c r="Q26" s="2421"/>
      <c r="R26" s="2429" t="s">
        <v>1656</v>
      </c>
      <c r="S26" s="2430" t="n">
        <v>8700</v>
      </c>
    </row>
    <row r="27" s="2229" customFormat="true" ht="13.5" hidden="false" customHeight="false" outlineLevel="0" collapsed="false">
      <c r="A27" s="2431" t="s">
        <v>1657</v>
      </c>
      <c r="B27" s="1135" t="s">
        <v>198</v>
      </c>
      <c r="C27" s="58" t="s">
        <v>198</v>
      </c>
      <c r="D27" s="58" t="s">
        <v>198</v>
      </c>
      <c r="E27" s="58" t="s">
        <v>198</v>
      </c>
      <c r="F27" s="58" t="s">
        <v>198</v>
      </c>
      <c r="G27" s="58" t="s">
        <v>198</v>
      </c>
      <c r="H27" s="416" t="s">
        <v>198</v>
      </c>
      <c r="I27" s="58" t="s">
        <v>198</v>
      </c>
      <c r="J27" s="58" t="s">
        <v>198</v>
      </c>
      <c r="K27" s="416" t="s">
        <v>198</v>
      </c>
      <c r="L27" s="58" t="s">
        <v>198</v>
      </c>
      <c r="M27" s="58" t="s">
        <v>198</v>
      </c>
      <c r="N27" s="58" t="s">
        <v>198</v>
      </c>
      <c r="O27" s="58" t="s">
        <v>198</v>
      </c>
      <c r="P27" s="1125" t="s">
        <v>198</v>
      </c>
      <c r="Q27" s="2421"/>
      <c r="R27" s="2429" t="s">
        <v>1657</v>
      </c>
      <c r="S27" s="2430" t="n">
        <v>7500</v>
      </c>
    </row>
    <row r="28" s="2229" customFormat="true" ht="14.25" hidden="false" customHeight="false" outlineLevel="0" collapsed="false">
      <c r="A28" s="2432" t="s">
        <v>1658</v>
      </c>
      <c r="B28" s="1139" t="s">
        <v>198</v>
      </c>
      <c r="C28" s="49" t="s">
        <v>198</v>
      </c>
      <c r="D28" s="49" t="s">
        <v>198</v>
      </c>
      <c r="E28" s="49" t="s">
        <v>198</v>
      </c>
      <c r="F28" s="49" t="s">
        <v>198</v>
      </c>
      <c r="G28" s="49" t="s">
        <v>198</v>
      </c>
      <c r="H28" s="422" t="s">
        <v>198</v>
      </c>
      <c r="I28" s="49" t="s">
        <v>198</v>
      </c>
      <c r="J28" s="49" t="s">
        <v>198</v>
      </c>
      <c r="K28" s="422" t="s">
        <v>198</v>
      </c>
      <c r="L28" s="49" t="s">
        <v>198</v>
      </c>
      <c r="M28" s="49" t="s">
        <v>198</v>
      </c>
      <c r="N28" s="49" t="s">
        <v>198</v>
      </c>
      <c r="O28" s="49" t="s">
        <v>198</v>
      </c>
      <c r="P28" s="1476" t="s">
        <v>198</v>
      </c>
      <c r="Q28" s="2421"/>
      <c r="R28" s="2433" t="s">
        <v>1658</v>
      </c>
      <c r="S28" s="2434" t="n">
        <v>7400</v>
      </c>
    </row>
    <row r="29" s="2229" customFormat="true" ht="29.25" hidden="false" customHeight="false" outlineLevel="0" collapsed="false">
      <c r="A29" s="2435" t="s">
        <v>1659</v>
      </c>
      <c r="B29" s="1875" t="n">
        <v>14897.8093733371</v>
      </c>
      <c r="C29" s="1875" t="n">
        <v>10392.8639357325</v>
      </c>
      <c r="D29" s="1875" t="n">
        <v>10851.043470263</v>
      </c>
      <c r="E29" s="1875" t="n">
        <v>11666.2897382333</v>
      </c>
      <c r="F29" s="1875" t="n">
        <v>12307.4833494901</v>
      </c>
      <c r="G29" s="1875" t="n">
        <v>13426.454947118</v>
      </c>
      <c r="H29" s="1875" t="n">
        <v>15006.4732970753</v>
      </c>
      <c r="I29" s="1875" t="n">
        <v>14834.3962480861</v>
      </c>
      <c r="J29" s="1875" t="n">
        <v>13118.519770898</v>
      </c>
      <c r="K29" s="2389" t="n">
        <v>12108.5180868591</v>
      </c>
      <c r="L29" s="1875" t="n">
        <v>9803.47037510997</v>
      </c>
      <c r="M29" s="1875" t="n">
        <v>9791.72374875344</v>
      </c>
      <c r="N29" s="1875" t="n">
        <v>8909.71229499785</v>
      </c>
      <c r="O29" s="1875" t="n">
        <v>9709.49831010124</v>
      </c>
      <c r="P29" s="2436" t="n">
        <v>9380.6153841956</v>
      </c>
      <c r="Q29" s="2421"/>
      <c r="R29" s="2439" t="s">
        <v>606</v>
      </c>
      <c r="S29" s="2440" t="n">
        <v>23900</v>
      </c>
    </row>
    <row r="30" s="2229" customFormat="true" ht="14.25" hidden="false" customHeight="false" outlineLevel="0" collapsed="false">
      <c r="A30" s="2441" t="s">
        <v>606</v>
      </c>
      <c r="B30" s="2224" t="n">
        <v>0.623339304323727</v>
      </c>
      <c r="C30" s="2224" t="n">
        <v>0.434847863419771</v>
      </c>
      <c r="D30" s="2224" t="n">
        <v>0.454018555241128</v>
      </c>
      <c r="E30" s="2224" t="n">
        <v>0.488129277750346</v>
      </c>
      <c r="F30" s="2224" t="n">
        <v>0.51495746232176</v>
      </c>
      <c r="G30" s="2224" t="n">
        <v>0.56177635762</v>
      </c>
      <c r="H30" s="2224" t="n">
        <v>0.627885912011518</v>
      </c>
      <c r="I30" s="2224" t="n">
        <v>0.620686035484773</v>
      </c>
      <c r="J30" s="2224" t="n">
        <v>0.548892040623347</v>
      </c>
      <c r="K30" s="2442" t="n">
        <v>0.506632555935527</v>
      </c>
      <c r="L30" s="2442" t="n">
        <v>0.410187044983681</v>
      </c>
      <c r="M30" s="2224" t="n">
        <v>0.409695554341148</v>
      </c>
      <c r="N30" s="2224" t="n">
        <v>0.372791309414136</v>
      </c>
      <c r="O30" s="2224" t="n">
        <v>0.406255159418462</v>
      </c>
      <c r="P30" s="1306" t="n">
        <v>0.392494367539565</v>
      </c>
      <c r="Q30" s="2421"/>
    </row>
    <row r="31" s="2229" customFormat="true" ht="9.75" hidden="false" customHeight="true" outlineLevel="0" collapsed="false">
      <c r="P31" s="0"/>
      <c r="Q31" s="2417"/>
    </row>
    <row r="32" customFormat="false" ht="13.5" hidden="false" customHeight="false" outlineLevel="0" collapsed="false">
      <c r="A32" s="2443" t="s">
        <v>1660</v>
      </c>
      <c r="B32" s="2443"/>
      <c r="C32" s="2443"/>
      <c r="D32" s="2443"/>
      <c r="E32" s="2443"/>
      <c r="F32" s="2443"/>
      <c r="G32" s="2443"/>
      <c r="H32" s="2443"/>
      <c r="I32" s="2443"/>
      <c r="J32" s="2443"/>
      <c r="K32" s="2443"/>
      <c r="L32" s="2443"/>
      <c r="M32" s="2443"/>
      <c r="N32" s="2443"/>
      <c r="O32" s="2443"/>
    </row>
    <row r="33" customFormat="false" ht="14.25" hidden="false" customHeight="false" outlineLevel="0" collapsed="false">
      <c r="A33" s="2444" t="s">
        <v>1661</v>
      </c>
      <c r="B33" s="2444"/>
      <c r="C33" s="2444"/>
      <c r="D33" s="2444"/>
      <c r="E33" s="2444"/>
      <c r="F33" s="2444"/>
      <c r="G33" s="2444"/>
      <c r="H33" s="2444"/>
      <c r="I33" s="2444"/>
      <c r="J33" s="2444"/>
      <c r="K33" s="2444"/>
      <c r="L33" s="2444"/>
      <c r="M33" s="2444"/>
      <c r="N33" s="2444"/>
      <c r="O33" s="2444"/>
    </row>
    <row r="34" customFormat="false" ht="12" hidden="false" customHeight="false" outlineLevel="0" collapsed="false">
      <c r="A34" s="2413" t="s">
        <v>1662</v>
      </c>
      <c r="N34" s="2413"/>
      <c r="O34" s="2413"/>
    </row>
    <row r="35" customFormat="false" ht="12" hidden="false" customHeight="false" outlineLevel="0" collapsed="false">
      <c r="N35" s="2413"/>
      <c r="O35" s="2413"/>
    </row>
    <row r="36" customFormat="false" ht="12" hidden="false" customHeight="false" outlineLevel="0" collapsed="false">
      <c r="N36" s="2413"/>
      <c r="O36" s="2413"/>
    </row>
    <row r="37" customFormat="false" ht="12" hidden="false" customHeight="false" outlineLevel="0" collapsed="false">
      <c r="N37" s="2413"/>
      <c r="O37" s="2413"/>
    </row>
    <row r="38" customFormat="false" ht="12" hidden="false" customHeight="false" outlineLevel="0" collapsed="false">
      <c r="N38" s="2413"/>
      <c r="O38" s="2413"/>
    </row>
    <row r="39" customFormat="false" ht="12" hidden="false" customHeight="false" outlineLevel="0" collapsed="false">
      <c r="N39" s="2413"/>
      <c r="O39" s="2413"/>
    </row>
    <row r="40" customFormat="false" ht="12" hidden="false" customHeight="false" outlineLevel="0" collapsed="false">
      <c r="N40" s="2413"/>
      <c r="O40" s="2413"/>
    </row>
    <row r="41" customFormat="false" ht="12" hidden="false" customHeight="false" outlineLevel="0" collapsed="false">
      <c r="N41" s="2413"/>
      <c r="O41" s="2413"/>
    </row>
    <row r="42" customFormat="false" ht="12" hidden="false" customHeight="false" outlineLevel="0" collapsed="false">
      <c r="N42" s="2413"/>
      <c r="O42" s="2413"/>
    </row>
    <row r="43" customFormat="false" ht="12" hidden="false" customHeight="false" outlineLevel="0" collapsed="false">
      <c r="N43" s="2413"/>
      <c r="O43" s="2413"/>
    </row>
    <row r="44" customFormat="false" ht="12" hidden="false" customHeight="false" outlineLevel="0" collapsed="false">
      <c r="N44" s="2413"/>
      <c r="O44" s="2413"/>
    </row>
    <row r="45" customFormat="false" ht="12" hidden="false" customHeight="false" outlineLevel="0" collapsed="false">
      <c r="N45" s="2413"/>
      <c r="O45" s="2413"/>
    </row>
    <row r="46" customFormat="false" ht="12" hidden="false" customHeight="false" outlineLevel="0" collapsed="false">
      <c r="N46" s="2413"/>
      <c r="O46" s="2413"/>
    </row>
    <row r="47" customFormat="false" ht="12" hidden="false" customHeight="false" outlineLevel="0" collapsed="false">
      <c r="N47" s="2413"/>
      <c r="O47" s="2413"/>
    </row>
    <row r="48" customFormat="false" ht="12" hidden="false" customHeight="false" outlineLevel="0" collapsed="false">
      <c r="N48" s="2413"/>
      <c r="O48" s="2413"/>
    </row>
    <row r="49" customFormat="false" ht="12" hidden="false" customHeight="false" outlineLevel="0" collapsed="false">
      <c r="N49" s="2413"/>
      <c r="O49" s="2413"/>
    </row>
    <row r="50" customFormat="false" ht="12" hidden="false" customHeight="false" outlineLevel="0" collapsed="false">
      <c r="N50" s="2413"/>
      <c r="O50" s="2413"/>
    </row>
    <row r="51" customFormat="false" ht="12" hidden="false" customHeight="false" outlineLevel="0" collapsed="false">
      <c r="N51" s="2413"/>
      <c r="O51" s="2413"/>
    </row>
    <row r="52" customFormat="false" ht="12" hidden="false" customHeight="false" outlineLevel="0" collapsed="false">
      <c r="N52" s="2413"/>
      <c r="O52" s="2413"/>
    </row>
    <row r="53" customFormat="false" ht="12" hidden="false" customHeight="false" outlineLevel="0" collapsed="false">
      <c r="N53" s="2413"/>
      <c r="O53" s="2413"/>
    </row>
    <row r="54" customFormat="false" ht="12" hidden="false" customHeight="false" outlineLevel="0" collapsed="false">
      <c r="N54" s="2413"/>
      <c r="O54" s="2413"/>
    </row>
    <row r="55" customFormat="false" ht="12" hidden="false" customHeight="false" outlineLevel="0" collapsed="false">
      <c r="N55" s="2413"/>
      <c r="O55" s="2413"/>
    </row>
    <row r="56" customFormat="false" ht="12" hidden="false" customHeight="false" outlineLevel="0" collapsed="false">
      <c r="N56" s="2413"/>
      <c r="O56" s="2413"/>
    </row>
    <row r="57" customFormat="false" ht="12" hidden="false" customHeight="false" outlineLevel="0" collapsed="false">
      <c r="N57" s="2413"/>
      <c r="O57" s="2413"/>
    </row>
    <row r="58" customFormat="false" ht="12" hidden="false" customHeight="false" outlineLevel="0" collapsed="false">
      <c r="N58" s="2413"/>
      <c r="O58" s="2413"/>
    </row>
    <row r="59" customFormat="false" ht="12" hidden="false" customHeight="false" outlineLevel="0" collapsed="false">
      <c r="N59" s="2413"/>
      <c r="O59" s="2413"/>
    </row>
    <row r="60" customFormat="false" ht="12" hidden="false" customHeight="false" outlineLevel="0" collapsed="false">
      <c r="N60" s="2413"/>
      <c r="O60" s="2413"/>
    </row>
    <row r="61" customFormat="false" ht="12" hidden="false" customHeight="false" outlineLevel="0" collapsed="false">
      <c r="N61" s="2413"/>
      <c r="O61" s="2413"/>
    </row>
    <row r="62" customFormat="false" ht="12" hidden="false" customHeight="false" outlineLevel="0" collapsed="false">
      <c r="N62" s="2413"/>
      <c r="O62" s="2413"/>
    </row>
    <row r="63" customFormat="false" ht="12" hidden="false" customHeight="false" outlineLevel="0" collapsed="false">
      <c r="N63" s="2413"/>
      <c r="O63" s="2413"/>
    </row>
    <row r="64" customFormat="false" ht="12" hidden="false" customHeight="false" outlineLevel="0" collapsed="false">
      <c r="N64" s="2413"/>
      <c r="O64" s="2413"/>
    </row>
    <row r="65" customFormat="false" ht="12" hidden="false" customHeight="false" outlineLevel="0" collapsed="false">
      <c r="N65" s="2413"/>
      <c r="O65" s="2413"/>
    </row>
    <row r="66" customFormat="false" ht="12" hidden="false" customHeight="false" outlineLevel="0" collapsed="false">
      <c r="N66" s="2413"/>
      <c r="O66" s="2413"/>
    </row>
    <row r="67" customFormat="false" ht="12" hidden="false" customHeight="false" outlineLevel="0" collapsed="false">
      <c r="N67" s="2413"/>
      <c r="O67" s="2413"/>
    </row>
    <row r="68" customFormat="false" ht="12" hidden="false" customHeight="false" outlineLevel="0" collapsed="false">
      <c r="N68" s="2413"/>
      <c r="O68" s="2413"/>
    </row>
    <row r="69" customFormat="false" ht="12" hidden="false" customHeight="false" outlineLevel="0" collapsed="false">
      <c r="N69" s="2413"/>
      <c r="O69" s="2413"/>
    </row>
    <row r="70" customFormat="false" ht="12" hidden="false" customHeight="false" outlineLevel="0" collapsed="false">
      <c r="N70" s="2413"/>
      <c r="O70" s="2413"/>
    </row>
    <row r="71" customFormat="false" ht="12" hidden="false" customHeight="false" outlineLevel="0" collapsed="false">
      <c r="N71" s="2413"/>
      <c r="O71" s="2413"/>
    </row>
    <row r="72" customFormat="false" ht="12" hidden="false" customHeight="false" outlineLevel="0" collapsed="false">
      <c r="N72" s="2413"/>
      <c r="O72" s="2413"/>
    </row>
    <row r="73" customFormat="false" ht="12" hidden="false" customHeight="false" outlineLevel="0" collapsed="false">
      <c r="N73" s="2413"/>
      <c r="O73" s="2413"/>
    </row>
    <row r="74" customFormat="false" ht="12" hidden="false" customHeight="false" outlineLevel="0" collapsed="false">
      <c r="N74" s="2413"/>
      <c r="O74" s="2413"/>
    </row>
    <row r="75" customFormat="false" ht="12" hidden="false" customHeight="false" outlineLevel="0" collapsed="false">
      <c r="N75" s="2413"/>
      <c r="O75" s="2413"/>
    </row>
    <row r="76" customFormat="false" ht="12" hidden="false" customHeight="false" outlineLevel="0" collapsed="false">
      <c r="N76" s="2413"/>
      <c r="O76" s="2413"/>
    </row>
    <row r="77" customFormat="false" ht="12" hidden="false" customHeight="false" outlineLevel="0" collapsed="false">
      <c r="N77" s="2413"/>
      <c r="O77" s="2413"/>
    </row>
    <row r="78" customFormat="false" ht="12" hidden="false" customHeight="false" outlineLevel="0" collapsed="false">
      <c r="N78" s="2413"/>
      <c r="O78" s="2413"/>
    </row>
    <row r="79" customFormat="false" ht="12" hidden="false" customHeight="false" outlineLevel="0" collapsed="false">
      <c r="N79" s="2413"/>
      <c r="O79" s="2413"/>
    </row>
    <row r="80" customFormat="false" ht="12" hidden="false" customHeight="false" outlineLevel="0" collapsed="false">
      <c r="N80" s="2413"/>
      <c r="O80" s="2413"/>
    </row>
    <row r="81" customFormat="false" ht="12" hidden="false" customHeight="false" outlineLevel="0" collapsed="false">
      <c r="N81" s="2413"/>
      <c r="O81" s="2413"/>
    </row>
    <row r="82" customFormat="false" ht="12" hidden="false" customHeight="false" outlineLevel="0" collapsed="false">
      <c r="N82" s="2413"/>
      <c r="O82" s="2413"/>
    </row>
    <row r="83" customFormat="false" ht="12" hidden="false" customHeight="false" outlineLevel="0" collapsed="false">
      <c r="N83" s="2413"/>
      <c r="O83" s="2413"/>
    </row>
    <row r="84" customFormat="false" ht="12" hidden="false" customHeight="false" outlineLevel="0" collapsed="false">
      <c r="N84" s="2413"/>
      <c r="O84" s="2413"/>
    </row>
    <row r="85" customFormat="false" ht="12" hidden="false" customHeight="false" outlineLevel="0" collapsed="false">
      <c r="N85" s="2413"/>
      <c r="O85" s="2413"/>
    </row>
    <row r="86" customFormat="false" ht="12" hidden="false" customHeight="false" outlineLevel="0" collapsed="false">
      <c r="N86" s="2413"/>
      <c r="O86" s="2413"/>
    </row>
    <row r="87" customFormat="false" ht="12" hidden="false" customHeight="false" outlineLevel="0" collapsed="false">
      <c r="N87" s="2413"/>
      <c r="O87" s="2413"/>
    </row>
    <row r="88" customFormat="false" ht="12" hidden="false" customHeight="false" outlineLevel="0" collapsed="false">
      <c r="N88" s="2413"/>
      <c r="O88" s="2413"/>
    </row>
    <row r="89" customFormat="false" ht="12" hidden="false" customHeight="false" outlineLevel="0" collapsed="false">
      <c r="N89" s="2413"/>
      <c r="O89" s="2413"/>
    </row>
    <row r="90" customFormat="false" ht="12" hidden="false" customHeight="false" outlineLevel="0" collapsed="false">
      <c r="N90" s="2413"/>
      <c r="O90" s="2413"/>
    </row>
    <row r="91" customFormat="false" ht="12" hidden="false" customHeight="false" outlineLevel="0" collapsed="false">
      <c r="N91" s="2413"/>
      <c r="O91" s="2413"/>
    </row>
    <row r="92" customFormat="false" ht="12" hidden="false" customHeight="false" outlineLevel="0" collapsed="false">
      <c r="N92" s="2413"/>
      <c r="O92" s="2413"/>
    </row>
    <row r="93" customFormat="false" ht="12" hidden="false" customHeight="false" outlineLevel="0" collapsed="false">
      <c r="N93" s="2413"/>
      <c r="O93" s="2413"/>
    </row>
    <row r="94" customFormat="false" ht="12" hidden="false" customHeight="false" outlineLevel="0" collapsed="false">
      <c r="N94" s="2413"/>
      <c r="O94" s="2413"/>
    </row>
    <row r="95" customFormat="false" ht="12" hidden="false" customHeight="false" outlineLevel="0" collapsed="false">
      <c r="N95" s="2413"/>
      <c r="O95" s="2413"/>
    </row>
    <row r="96" customFormat="false" ht="12" hidden="false" customHeight="false" outlineLevel="0" collapsed="false">
      <c r="N96" s="2413"/>
      <c r="O96" s="2413"/>
    </row>
    <row r="97" customFormat="false" ht="12" hidden="false" customHeight="false" outlineLevel="0" collapsed="false">
      <c r="N97" s="2413"/>
      <c r="O97" s="2413"/>
    </row>
    <row r="98" customFormat="false" ht="12" hidden="false" customHeight="false" outlineLevel="0" collapsed="false">
      <c r="N98" s="2413"/>
      <c r="O98" s="2413"/>
    </row>
    <row r="99" customFormat="false" ht="12" hidden="false" customHeight="false" outlineLevel="0" collapsed="false">
      <c r="N99" s="2413"/>
      <c r="O99" s="2413"/>
    </row>
    <row r="100" customFormat="false" ht="12" hidden="false" customHeight="false" outlineLevel="0" collapsed="false">
      <c r="N100" s="2413"/>
      <c r="O100" s="2413"/>
    </row>
    <row r="101" customFormat="false" ht="12" hidden="false" customHeight="false" outlineLevel="0" collapsed="false">
      <c r="N101" s="2413"/>
      <c r="O101" s="2413"/>
    </row>
    <row r="102" customFormat="false" ht="12" hidden="false" customHeight="false" outlineLevel="0" collapsed="false">
      <c r="N102" s="2413"/>
      <c r="O102" s="2413"/>
    </row>
    <row r="103" customFormat="false" ht="12" hidden="false" customHeight="false" outlineLevel="0" collapsed="false">
      <c r="N103" s="2413"/>
      <c r="O103" s="2413"/>
    </row>
    <row r="104" customFormat="false" ht="12" hidden="false" customHeight="false" outlineLevel="0" collapsed="false">
      <c r="N104" s="2413"/>
      <c r="O104" s="2413"/>
    </row>
    <row r="105" customFormat="false" ht="12" hidden="false" customHeight="false" outlineLevel="0" collapsed="false">
      <c r="N105" s="2413"/>
      <c r="O105" s="2413"/>
    </row>
    <row r="106" customFormat="false" ht="12" hidden="false" customHeight="false" outlineLevel="0" collapsed="false">
      <c r="N106" s="2413"/>
      <c r="O106" s="2413"/>
    </row>
    <row r="107" customFormat="false" ht="12" hidden="false" customHeight="false" outlineLevel="0" collapsed="false">
      <c r="N107" s="2413"/>
      <c r="O107" s="2413"/>
    </row>
    <row r="108" customFormat="false" ht="12" hidden="false" customHeight="false" outlineLevel="0" collapsed="false">
      <c r="N108" s="2413"/>
      <c r="O108" s="2413"/>
    </row>
    <row r="109" customFormat="false" ht="12" hidden="false" customHeight="false" outlineLevel="0" collapsed="false">
      <c r="N109" s="2413"/>
      <c r="O109" s="2413"/>
    </row>
    <row r="110" customFormat="false" ht="12" hidden="false" customHeight="false" outlineLevel="0" collapsed="false">
      <c r="N110" s="2413"/>
      <c r="O110" s="2413"/>
    </row>
    <row r="111" customFormat="false" ht="12" hidden="false" customHeight="false" outlineLevel="0" collapsed="false">
      <c r="N111" s="2413"/>
      <c r="O111" s="2413"/>
    </row>
    <row r="112" customFormat="false" ht="12" hidden="false" customHeight="false" outlineLevel="0" collapsed="false">
      <c r="N112" s="2413"/>
      <c r="O112" s="2413"/>
    </row>
    <row r="113" customFormat="false" ht="12" hidden="false" customHeight="false" outlineLevel="0" collapsed="false">
      <c r="N113" s="2413"/>
      <c r="O113" s="2413"/>
    </row>
    <row r="114" customFormat="false" ht="12" hidden="false" customHeight="false" outlineLevel="0" collapsed="false">
      <c r="N114" s="2413"/>
      <c r="O114" s="2413"/>
    </row>
    <row r="115" customFormat="false" ht="12" hidden="false" customHeight="false" outlineLevel="0" collapsed="false">
      <c r="N115" s="2413"/>
      <c r="O115" s="2413"/>
    </row>
    <row r="116" customFormat="false" ht="12" hidden="false" customHeight="false" outlineLevel="0" collapsed="false">
      <c r="N116" s="2413"/>
      <c r="O116" s="2413"/>
    </row>
    <row r="117" customFormat="false" ht="12" hidden="false" customHeight="false" outlineLevel="0" collapsed="false">
      <c r="N117" s="2413"/>
      <c r="O117" s="2413"/>
    </row>
    <row r="118" customFormat="false" ht="12" hidden="false" customHeight="false" outlineLevel="0" collapsed="false">
      <c r="N118" s="2413"/>
      <c r="O118" s="2413"/>
    </row>
    <row r="119" customFormat="false" ht="12" hidden="false" customHeight="false" outlineLevel="0" collapsed="false">
      <c r="N119" s="2413"/>
      <c r="O119" s="2413"/>
    </row>
    <row r="120" customFormat="false" ht="12" hidden="false" customHeight="false" outlineLevel="0" collapsed="false">
      <c r="N120" s="2413"/>
      <c r="O120" s="2413"/>
    </row>
    <row r="121" customFormat="false" ht="12" hidden="false" customHeight="false" outlineLevel="0" collapsed="false">
      <c r="N121" s="2413"/>
      <c r="O121" s="2413"/>
    </row>
    <row r="122" customFormat="false" ht="12" hidden="false" customHeight="false" outlineLevel="0" collapsed="false">
      <c r="N122" s="2413"/>
      <c r="O122" s="2413"/>
    </row>
    <row r="123" customFormat="false" ht="12" hidden="false" customHeight="false" outlineLevel="0" collapsed="false">
      <c r="N123" s="2413"/>
      <c r="O123" s="2413"/>
    </row>
    <row r="124" customFormat="false" ht="12" hidden="false" customHeight="false" outlineLevel="0" collapsed="false">
      <c r="N124" s="2413"/>
      <c r="O124" s="2413"/>
    </row>
    <row r="125" customFormat="false" ht="12" hidden="false" customHeight="false" outlineLevel="0" collapsed="false">
      <c r="N125" s="2413"/>
      <c r="O125" s="2413"/>
    </row>
    <row r="126" customFormat="false" ht="12" hidden="false" customHeight="false" outlineLevel="0" collapsed="false">
      <c r="N126" s="2413"/>
      <c r="O126" s="2413"/>
    </row>
    <row r="127" customFormat="false" ht="12" hidden="false" customHeight="false" outlineLevel="0" collapsed="false">
      <c r="N127" s="2413"/>
      <c r="O127" s="2413"/>
    </row>
    <row r="128" customFormat="false" ht="12" hidden="false" customHeight="false" outlineLevel="0" collapsed="false">
      <c r="N128" s="2413"/>
      <c r="O128" s="2413"/>
    </row>
    <row r="129" customFormat="false" ht="12" hidden="false" customHeight="false" outlineLevel="0" collapsed="false">
      <c r="N129" s="2413"/>
      <c r="O129" s="2413"/>
    </row>
    <row r="130" customFormat="false" ht="12" hidden="false" customHeight="false" outlineLevel="0" collapsed="false">
      <c r="N130" s="2413"/>
      <c r="O130" s="2413"/>
    </row>
    <row r="131" customFormat="false" ht="12" hidden="false" customHeight="false" outlineLevel="0" collapsed="false">
      <c r="N131" s="2413"/>
      <c r="O131" s="2413"/>
    </row>
    <row r="132" customFormat="false" ht="12" hidden="false" customHeight="false" outlineLevel="0" collapsed="false">
      <c r="N132" s="2413"/>
      <c r="O132" s="2413"/>
    </row>
    <row r="133" customFormat="false" ht="12" hidden="false" customHeight="false" outlineLevel="0" collapsed="false">
      <c r="N133" s="2413"/>
      <c r="O133" s="2413"/>
    </row>
    <row r="134" customFormat="false" ht="12" hidden="false" customHeight="false" outlineLevel="0" collapsed="false">
      <c r="N134" s="2413"/>
      <c r="O134" s="2413"/>
    </row>
    <row r="135" customFormat="false" ht="12" hidden="false" customHeight="false" outlineLevel="0" collapsed="false">
      <c r="N135" s="2413"/>
      <c r="O135" s="2413"/>
    </row>
    <row r="136" customFormat="false" ht="12" hidden="false" customHeight="false" outlineLevel="0" collapsed="false">
      <c r="N136" s="2413"/>
      <c r="O136" s="2413"/>
    </row>
    <row r="137" customFormat="false" ht="12" hidden="false" customHeight="false" outlineLevel="0" collapsed="false">
      <c r="N137" s="2413"/>
      <c r="O137" s="2413"/>
    </row>
    <row r="138" customFormat="false" ht="12" hidden="false" customHeight="false" outlineLevel="0" collapsed="false">
      <c r="N138" s="2413"/>
      <c r="O138" s="2413"/>
    </row>
    <row r="139" customFormat="false" ht="12" hidden="false" customHeight="false" outlineLevel="0" collapsed="false">
      <c r="N139" s="2413"/>
      <c r="O139" s="2413"/>
    </row>
    <row r="140" customFormat="false" ht="12" hidden="false" customHeight="false" outlineLevel="0" collapsed="false">
      <c r="N140" s="2413"/>
      <c r="O140" s="2413"/>
    </row>
    <row r="141" customFormat="false" ht="12" hidden="false" customHeight="false" outlineLevel="0" collapsed="false">
      <c r="N141" s="2413"/>
      <c r="O141" s="2413"/>
    </row>
    <row r="142" customFormat="false" ht="12" hidden="false" customHeight="false" outlineLevel="0" collapsed="false">
      <c r="N142" s="2413"/>
      <c r="O142" s="2413"/>
    </row>
    <row r="143" customFormat="false" ht="12" hidden="false" customHeight="false" outlineLevel="0" collapsed="false">
      <c r="N143" s="2413"/>
      <c r="O143" s="2413"/>
    </row>
    <row r="144" customFormat="false" ht="12" hidden="false" customHeight="false" outlineLevel="0" collapsed="false">
      <c r="N144" s="2413"/>
      <c r="O144" s="2413"/>
    </row>
    <row r="145" customFormat="false" ht="12" hidden="false" customHeight="false" outlineLevel="0" collapsed="false">
      <c r="N145" s="2413"/>
      <c r="O145" s="2413"/>
    </row>
    <row r="146" customFormat="false" ht="12" hidden="false" customHeight="false" outlineLevel="0" collapsed="false">
      <c r="N146" s="2413"/>
      <c r="O146" s="2413"/>
    </row>
    <row r="147" customFormat="false" ht="12" hidden="false" customHeight="false" outlineLevel="0" collapsed="false">
      <c r="N147" s="2413"/>
      <c r="O147" s="2413"/>
    </row>
    <row r="148" customFormat="false" ht="12" hidden="false" customHeight="false" outlineLevel="0" collapsed="false">
      <c r="N148" s="2413"/>
      <c r="O148" s="2413"/>
    </row>
    <row r="149" customFormat="false" ht="12" hidden="false" customHeight="false" outlineLevel="0" collapsed="false">
      <c r="N149" s="2413"/>
      <c r="O149" s="2413"/>
    </row>
    <row r="150" customFormat="false" ht="12" hidden="false" customHeight="false" outlineLevel="0" collapsed="false">
      <c r="N150" s="2413"/>
      <c r="O150" s="2413"/>
    </row>
    <row r="151" customFormat="false" ht="12" hidden="false" customHeight="false" outlineLevel="0" collapsed="false">
      <c r="N151" s="2413"/>
      <c r="O151" s="2413"/>
    </row>
    <row r="152" customFormat="false" ht="12" hidden="false" customHeight="false" outlineLevel="0" collapsed="false">
      <c r="N152" s="2413"/>
      <c r="O152" s="2413"/>
    </row>
    <row r="153" customFormat="false" ht="12" hidden="false" customHeight="false" outlineLevel="0" collapsed="false">
      <c r="N153" s="2413"/>
      <c r="O153" s="2413"/>
    </row>
    <row r="154" customFormat="false" ht="12" hidden="false" customHeight="false" outlineLevel="0" collapsed="false">
      <c r="N154" s="2413"/>
      <c r="O154" s="2413"/>
    </row>
    <row r="155" customFormat="false" ht="12" hidden="false" customHeight="false" outlineLevel="0" collapsed="false">
      <c r="N155" s="2413"/>
      <c r="O155" s="2413"/>
    </row>
    <row r="156" customFormat="false" ht="12" hidden="false" customHeight="false" outlineLevel="0" collapsed="false">
      <c r="N156" s="2413"/>
      <c r="O156" s="2413"/>
    </row>
    <row r="157" customFormat="false" ht="12" hidden="false" customHeight="false" outlineLevel="0" collapsed="false">
      <c r="N157" s="2413"/>
      <c r="O157" s="2413"/>
    </row>
    <row r="158" customFormat="false" ht="12" hidden="false" customHeight="false" outlineLevel="0" collapsed="false">
      <c r="N158" s="2413"/>
      <c r="O158" s="2413"/>
    </row>
    <row r="159" customFormat="false" ht="12" hidden="false" customHeight="false" outlineLevel="0" collapsed="false">
      <c r="N159" s="2413"/>
      <c r="O159" s="2413"/>
    </row>
    <row r="160" customFormat="false" ht="12" hidden="false" customHeight="false" outlineLevel="0" collapsed="false">
      <c r="N160" s="2413"/>
      <c r="O160" s="2413"/>
    </row>
    <row r="161" customFormat="false" ht="12" hidden="false" customHeight="false" outlineLevel="0" collapsed="false">
      <c r="N161" s="2413"/>
      <c r="O161" s="2413"/>
    </row>
    <row r="162" customFormat="false" ht="12" hidden="false" customHeight="false" outlineLevel="0" collapsed="false">
      <c r="N162" s="2413"/>
      <c r="O162" s="2413"/>
    </row>
    <row r="163" customFormat="false" ht="12" hidden="false" customHeight="false" outlineLevel="0" collapsed="false">
      <c r="N163" s="2413"/>
      <c r="O163" s="2413"/>
    </row>
    <row r="164" customFormat="false" ht="12" hidden="false" customHeight="false" outlineLevel="0" collapsed="false">
      <c r="N164" s="2413"/>
      <c r="O164" s="2413"/>
    </row>
    <row r="165" customFormat="false" ht="12" hidden="false" customHeight="false" outlineLevel="0" collapsed="false">
      <c r="N165" s="2413"/>
      <c r="O165" s="2413"/>
    </row>
    <row r="166" customFormat="false" ht="12" hidden="false" customHeight="false" outlineLevel="0" collapsed="false">
      <c r="N166" s="2413"/>
      <c r="O166" s="2413"/>
    </row>
    <row r="167" customFormat="false" ht="12" hidden="false" customHeight="false" outlineLevel="0" collapsed="false">
      <c r="N167" s="2413"/>
      <c r="O167" s="2413"/>
    </row>
    <row r="168" customFormat="false" ht="12" hidden="false" customHeight="false" outlineLevel="0" collapsed="false">
      <c r="N168" s="2413"/>
      <c r="O168" s="2413"/>
    </row>
    <row r="169" customFormat="false" ht="12" hidden="false" customHeight="false" outlineLevel="0" collapsed="false">
      <c r="N169" s="2413"/>
      <c r="O169" s="2413"/>
    </row>
    <row r="170" customFormat="false" ht="12" hidden="false" customHeight="false" outlineLevel="0" collapsed="false">
      <c r="N170" s="2413"/>
      <c r="O170" s="2413"/>
    </row>
    <row r="171" customFormat="false" ht="12" hidden="false" customHeight="false" outlineLevel="0" collapsed="false">
      <c r="N171" s="2413"/>
      <c r="O171" s="2413"/>
    </row>
    <row r="172" customFormat="false" ht="12" hidden="false" customHeight="false" outlineLevel="0" collapsed="false">
      <c r="N172" s="2413"/>
      <c r="O172" s="2413"/>
    </row>
    <row r="173" customFormat="false" ht="12" hidden="false" customHeight="false" outlineLevel="0" collapsed="false">
      <c r="N173" s="2413"/>
      <c r="O173" s="2413"/>
    </row>
    <row r="174" customFormat="false" ht="12" hidden="false" customHeight="false" outlineLevel="0" collapsed="false">
      <c r="N174" s="2413"/>
      <c r="O174" s="2413"/>
    </row>
    <row r="175" customFormat="false" ht="12" hidden="false" customHeight="false" outlineLevel="0" collapsed="false">
      <c r="N175" s="2413"/>
      <c r="O175" s="2413"/>
    </row>
    <row r="176" customFormat="false" ht="12" hidden="false" customHeight="false" outlineLevel="0" collapsed="false">
      <c r="N176" s="2413"/>
      <c r="O176" s="2413"/>
    </row>
    <row r="177" customFormat="false" ht="12" hidden="false" customHeight="false" outlineLevel="0" collapsed="false">
      <c r="N177" s="2413"/>
      <c r="O177" s="2413"/>
    </row>
    <row r="178" customFormat="false" ht="12" hidden="false" customHeight="false" outlineLevel="0" collapsed="false">
      <c r="N178" s="2413"/>
      <c r="O178" s="2413"/>
    </row>
    <row r="179" customFormat="false" ht="12" hidden="false" customHeight="false" outlineLevel="0" collapsed="false">
      <c r="N179" s="2413"/>
      <c r="O179" s="2413"/>
    </row>
    <row r="180" customFormat="false" ht="12" hidden="false" customHeight="false" outlineLevel="0" collapsed="false">
      <c r="N180" s="2413"/>
      <c r="O180" s="2413"/>
    </row>
    <row r="181" customFormat="false" ht="12" hidden="false" customHeight="false" outlineLevel="0" collapsed="false">
      <c r="N181" s="2413"/>
      <c r="O181" s="2413"/>
    </row>
    <row r="182" customFormat="false" ht="12" hidden="false" customHeight="false" outlineLevel="0" collapsed="false">
      <c r="N182" s="2413"/>
      <c r="O182" s="2413"/>
    </row>
    <row r="183" customFormat="false" ht="12" hidden="false" customHeight="false" outlineLevel="0" collapsed="false">
      <c r="N183" s="2413"/>
      <c r="O183" s="2413"/>
    </row>
    <row r="184" customFormat="false" ht="12" hidden="false" customHeight="false" outlineLevel="0" collapsed="false">
      <c r="N184" s="2413"/>
      <c r="O184" s="2413"/>
    </row>
    <row r="185" customFormat="false" ht="12" hidden="false" customHeight="false" outlineLevel="0" collapsed="false">
      <c r="N185" s="2413"/>
      <c r="O185" s="2413"/>
    </row>
    <row r="186" customFormat="false" ht="12" hidden="false" customHeight="false" outlineLevel="0" collapsed="false">
      <c r="N186" s="2413"/>
      <c r="O186" s="2413"/>
    </row>
    <row r="187" customFormat="false" ht="12" hidden="false" customHeight="false" outlineLevel="0" collapsed="false">
      <c r="N187" s="2413"/>
      <c r="O187" s="2413"/>
    </row>
    <row r="188" customFormat="false" ht="12" hidden="false" customHeight="false" outlineLevel="0" collapsed="false">
      <c r="N188" s="2413"/>
      <c r="O188" s="2413"/>
    </row>
    <row r="189" customFormat="false" ht="12" hidden="false" customHeight="false" outlineLevel="0" collapsed="false">
      <c r="N189" s="2413"/>
      <c r="O189" s="2413"/>
    </row>
    <row r="190" customFormat="false" ht="12" hidden="false" customHeight="false" outlineLevel="0" collapsed="false">
      <c r="N190" s="2413"/>
      <c r="O190" s="2413"/>
    </row>
    <row r="191" customFormat="false" ht="12" hidden="false" customHeight="false" outlineLevel="0" collapsed="false">
      <c r="N191" s="2413"/>
      <c r="O191" s="2413"/>
    </row>
    <row r="192" customFormat="false" ht="12" hidden="false" customHeight="false" outlineLevel="0" collapsed="false">
      <c r="N192" s="2413"/>
      <c r="O192" s="2413"/>
    </row>
    <row r="193" customFormat="false" ht="12" hidden="false" customHeight="false" outlineLevel="0" collapsed="false">
      <c r="N193" s="2413"/>
      <c r="O193" s="2413"/>
    </row>
    <row r="194" customFormat="false" ht="12" hidden="false" customHeight="false" outlineLevel="0" collapsed="false">
      <c r="N194" s="2413"/>
      <c r="O194" s="2413"/>
    </row>
    <row r="195" customFormat="false" ht="12" hidden="false" customHeight="false" outlineLevel="0" collapsed="false">
      <c r="N195" s="2413"/>
      <c r="O195" s="2413"/>
    </row>
    <row r="196" customFormat="false" ht="12" hidden="false" customHeight="false" outlineLevel="0" collapsed="false">
      <c r="N196" s="2413"/>
      <c r="O196" s="2413"/>
    </row>
    <row r="197" customFormat="false" ht="12" hidden="false" customHeight="false" outlineLevel="0" collapsed="false">
      <c r="N197" s="2413"/>
      <c r="O197" s="2413"/>
    </row>
    <row r="198" customFormat="false" ht="12" hidden="false" customHeight="false" outlineLevel="0" collapsed="false">
      <c r="N198" s="2413"/>
      <c r="O198" s="2413"/>
    </row>
    <row r="199" customFormat="false" ht="12" hidden="false" customHeight="false" outlineLevel="0" collapsed="false">
      <c r="N199" s="2413"/>
      <c r="O199" s="2413"/>
    </row>
    <row r="200" customFormat="false" ht="12" hidden="false" customHeight="false" outlineLevel="0" collapsed="false">
      <c r="N200" s="2413"/>
      <c r="O200" s="2413"/>
    </row>
    <row r="201" customFormat="false" ht="12" hidden="false" customHeight="false" outlineLevel="0" collapsed="false">
      <c r="N201" s="2413"/>
      <c r="O201" s="2413"/>
    </row>
    <row r="202" customFormat="false" ht="12" hidden="false" customHeight="false" outlineLevel="0" collapsed="false">
      <c r="N202" s="2413"/>
      <c r="O202" s="2413"/>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2001</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21" hidden="false" customHeight="true" outlineLevel="0" collapsed="false">
      <c r="A5" s="2445" t="s">
        <v>1665</v>
      </c>
      <c r="B5" s="2374" t="s">
        <v>1621</v>
      </c>
      <c r="C5" s="2374" t="n">
        <v>1990</v>
      </c>
      <c r="D5" s="2374" t="n">
        <v>1991</v>
      </c>
      <c r="E5" s="2374" t="n">
        <v>1992</v>
      </c>
      <c r="F5" s="2374" t="n">
        <v>1993</v>
      </c>
      <c r="G5" s="2374" t="n">
        <v>1994</v>
      </c>
      <c r="H5" s="2374" t="n">
        <v>1995</v>
      </c>
      <c r="I5" s="2374" t="n">
        <v>1996</v>
      </c>
      <c r="J5" s="2374" t="n">
        <v>1997</v>
      </c>
      <c r="K5" s="2374" t="n">
        <v>1998</v>
      </c>
      <c r="L5" s="2376" t="n">
        <v>1999</v>
      </c>
      <c r="M5" s="2374" t="n">
        <v>2000</v>
      </c>
      <c r="N5" s="2376" t="n">
        <v>2001</v>
      </c>
      <c r="O5" s="2376" t="n">
        <v>2002</v>
      </c>
      <c r="P5" s="2374" t="n">
        <v>2003</v>
      </c>
    </row>
    <row r="6" customFormat="false" ht="15" hidden="false" customHeight="false" outlineLevel="0" collapsed="false">
      <c r="A6" s="2445"/>
      <c r="B6" s="2400" t="s">
        <v>1666</v>
      </c>
      <c r="C6" s="2400"/>
      <c r="D6" s="2400"/>
      <c r="E6" s="2400"/>
      <c r="F6" s="2400"/>
      <c r="G6" s="2400"/>
      <c r="H6" s="2400"/>
      <c r="I6" s="2400"/>
      <c r="J6" s="2400"/>
      <c r="K6" s="2400"/>
      <c r="L6" s="2400"/>
      <c r="M6" s="2400"/>
      <c r="N6" s="2400"/>
      <c r="O6" s="2400"/>
      <c r="P6" s="2400"/>
    </row>
    <row r="7" customFormat="false" ht="14.25" hidden="false" customHeight="false" outlineLevel="0" collapsed="false">
      <c r="A7" s="2446" t="s">
        <v>1667</v>
      </c>
      <c r="B7" s="1626" t="n">
        <v>3111221.7742999</v>
      </c>
      <c r="C7" s="1626" t="n">
        <v>3111221.7742999</v>
      </c>
      <c r="D7" s="1626" t="n">
        <v>3088277.89410127</v>
      </c>
      <c r="E7" s="1626" t="n">
        <v>3022814.48978261</v>
      </c>
      <c r="F7" s="1626" t="n">
        <v>2969649.61593662</v>
      </c>
      <c r="G7" s="1626" t="n">
        <v>2963822.67025871</v>
      </c>
      <c r="H7" s="1626" t="n">
        <v>3003688.25652215</v>
      </c>
      <c r="I7" s="1626" t="n">
        <v>3063235.55593071</v>
      </c>
      <c r="J7" s="1626" t="n">
        <v>3008314.80027698</v>
      </c>
      <c r="K7" s="1626" t="n">
        <v>3052898.27723295</v>
      </c>
      <c r="L7" s="2447" t="n">
        <v>3009654.50447696</v>
      </c>
      <c r="M7" s="1626" t="n">
        <v>3043750.32017014</v>
      </c>
      <c r="N7" s="1626" t="n">
        <v>3085993.83016464</v>
      </c>
      <c r="O7" s="1626" t="n">
        <v>3058037.36427643</v>
      </c>
      <c r="P7" s="1651" t="n">
        <v>3138320.74987588</v>
      </c>
    </row>
    <row r="8" customFormat="false" ht="14.25" hidden="false" customHeight="false" outlineLevel="0" collapsed="false">
      <c r="A8" s="2446" t="s">
        <v>1668</v>
      </c>
      <c r="B8" s="1632" t="n">
        <v>3334937.99678686</v>
      </c>
      <c r="C8" s="1632" t="n">
        <v>3334937.99678686</v>
      </c>
      <c r="D8" s="1632" t="n">
        <v>3359111.58685288</v>
      </c>
      <c r="E8" s="1632" t="n">
        <v>3284578.47851448</v>
      </c>
      <c r="F8" s="1632" t="n">
        <v>3231519.6775221</v>
      </c>
      <c r="G8" s="1632" t="n">
        <v>3230134.19068752</v>
      </c>
      <c r="H8" s="1632" t="n">
        <v>3267232.88937808</v>
      </c>
      <c r="I8" s="1632" t="n">
        <v>3343262.54711368</v>
      </c>
      <c r="J8" s="1632" t="n">
        <v>3287863.80943949</v>
      </c>
      <c r="K8" s="1632" t="n">
        <v>3330534.14714541</v>
      </c>
      <c r="L8" s="2382" t="n">
        <v>3304376.63292383</v>
      </c>
      <c r="M8" s="1632" t="n">
        <v>3328295.62734232</v>
      </c>
      <c r="N8" s="1632" t="n">
        <v>3394289.00372777</v>
      </c>
      <c r="O8" s="1632" t="n">
        <v>3387884.5671572</v>
      </c>
      <c r="P8" s="1633" t="n">
        <v>3447354.18973379</v>
      </c>
    </row>
    <row r="9" customFormat="false" ht="13.5" hidden="false" customHeight="false" outlineLevel="0" collapsed="false">
      <c r="A9" s="2446" t="s">
        <v>1669</v>
      </c>
      <c r="B9" s="1632" t="n">
        <v>441450.399725562</v>
      </c>
      <c r="C9" s="1632" t="n">
        <v>441450.399725562</v>
      </c>
      <c r="D9" s="1632" t="n">
        <v>431945.394797175</v>
      </c>
      <c r="E9" s="1632" t="n">
        <v>425857.677177233</v>
      </c>
      <c r="F9" s="1632" t="n">
        <v>419159.218274394</v>
      </c>
      <c r="G9" s="1632" t="n">
        <v>410445.371434998</v>
      </c>
      <c r="H9" s="1632" t="n">
        <v>407896.115697942</v>
      </c>
      <c r="I9" s="1632" t="n">
        <v>401940.342585631</v>
      </c>
      <c r="J9" s="1632" t="n">
        <v>391726.791184</v>
      </c>
      <c r="K9" s="1632" t="n">
        <v>383166.38747022</v>
      </c>
      <c r="L9" s="2382" t="n">
        <v>372320.289750822</v>
      </c>
      <c r="M9" s="1632" t="n">
        <v>360706.236774335</v>
      </c>
      <c r="N9" s="1632" t="n">
        <v>350664.060541885</v>
      </c>
      <c r="O9" s="1632" t="n">
        <v>341899.16832846</v>
      </c>
      <c r="P9" s="1633" t="n">
        <v>333688.326997741</v>
      </c>
    </row>
    <row r="10" customFormat="false" ht="13.5" hidden="false" customHeight="false" outlineLevel="0" collapsed="false">
      <c r="A10" s="2446" t="s">
        <v>1670</v>
      </c>
      <c r="B10" s="1632" t="n">
        <v>408471.553635915</v>
      </c>
      <c r="C10" s="1632" t="n">
        <v>408471.553635915</v>
      </c>
      <c r="D10" s="1632" t="n">
        <v>403180.290816038</v>
      </c>
      <c r="E10" s="1632" t="n">
        <v>396068.76745724</v>
      </c>
      <c r="F10" s="1632" t="n">
        <v>382968.267444903</v>
      </c>
      <c r="G10" s="1632" t="n">
        <v>390900.998233647</v>
      </c>
      <c r="H10" s="1632" t="n">
        <v>391673.059896426</v>
      </c>
      <c r="I10" s="1632" t="n">
        <v>398239.804126012</v>
      </c>
      <c r="J10" s="1632" t="n">
        <v>398750.274605506</v>
      </c>
      <c r="K10" s="1632" t="n">
        <v>375958.606134879</v>
      </c>
      <c r="L10" s="2382" t="n">
        <v>352363.942668603</v>
      </c>
      <c r="M10" s="1632" t="n">
        <v>351752.894011176</v>
      </c>
      <c r="N10" s="1632" t="n">
        <v>344366.049636984</v>
      </c>
      <c r="O10" s="1632" t="n">
        <v>336286.914821435</v>
      </c>
      <c r="P10" s="1633" t="n">
        <v>335652.966892624</v>
      </c>
    </row>
    <row r="11" customFormat="false" ht="12" hidden="false" customHeight="false" outlineLevel="0" collapsed="false">
      <c r="A11" s="2446" t="s">
        <v>1354</v>
      </c>
      <c r="B11" s="1632" t="n">
        <v>41401.3429739844</v>
      </c>
      <c r="C11" s="1632" t="n">
        <v>27160.2406693598</v>
      </c>
      <c r="D11" s="1632" t="n">
        <v>27329.9029064599</v>
      </c>
      <c r="E11" s="1632" t="n">
        <v>28794.3985551118</v>
      </c>
      <c r="F11" s="1632" t="n">
        <v>30380.3847092552</v>
      </c>
      <c r="G11" s="1632" t="n">
        <v>34408.3758024703</v>
      </c>
      <c r="H11" s="1632" t="n">
        <v>39865.8637308183</v>
      </c>
      <c r="I11" s="1632" t="n">
        <v>44821.9234486203</v>
      </c>
      <c r="J11" s="1632" t="n">
        <v>51298.6759841204</v>
      </c>
      <c r="K11" s="1632" t="n">
        <v>52577.1678033005</v>
      </c>
      <c r="L11" s="2382" t="n">
        <v>45736.7593711342</v>
      </c>
      <c r="M11" s="1632" t="n">
        <v>44416.037120735</v>
      </c>
      <c r="N11" s="1632" t="n">
        <v>43753.9722481258</v>
      </c>
      <c r="O11" s="1632" t="n">
        <v>45905.2013206501</v>
      </c>
      <c r="P11" s="1633" t="n">
        <v>50329.241527376</v>
      </c>
    </row>
    <row r="12" customFormat="false" ht="12" hidden="false" customHeight="false" outlineLevel="0" collapsed="false">
      <c r="A12" s="2446" t="s">
        <v>1355</v>
      </c>
      <c r="B12" s="1632" t="n">
        <v>11603.1722754815</v>
      </c>
      <c r="C12" s="1632" t="n">
        <v>15813.9561742023</v>
      </c>
      <c r="D12" s="1632" t="n">
        <v>14061.2588573796</v>
      </c>
      <c r="E12" s="1632" t="n">
        <v>11545.4122353341</v>
      </c>
      <c r="F12" s="1632" t="n">
        <v>10487.9551427046</v>
      </c>
      <c r="G12" s="1632" t="n">
        <v>9821.0015777303</v>
      </c>
      <c r="H12" s="1632" t="n">
        <v>9420.44488378029</v>
      </c>
      <c r="I12" s="1632" t="n">
        <v>9375.53801075881</v>
      </c>
      <c r="J12" s="1632" t="n">
        <v>8406.98173668496</v>
      </c>
      <c r="K12" s="1632" t="n">
        <v>7568.07727811746</v>
      </c>
      <c r="L12" s="2382" t="n">
        <v>7060.94977718621</v>
      </c>
      <c r="M12" s="1632" t="n">
        <v>6352.83127677157</v>
      </c>
      <c r="N12" s="1632" t="n">
        <v>5525.89819477842</v>
      </c>
      <c r="O12" s="1632" t="n">
        <v>5698.75387613909</v>
      </c>
      <c r="P12" s="1633" t="n">
        <v>5583.31865424322</v>
      </c>
    </row>
    <row r="13" customFormat="false" ht="14.25" hidden="false" customHeight="false" outlineLevel="0" collapsed="false">
      <c r="A13" s="2446" t="s">
        <v>1671</v>
      </c>
      <c r="B13" s="1632" t="n">
        <v>14897.8093733371</v>
      </c>
      <c r="C13" s="1632" t="n">
        <v>10392.8639357325</v>
      </c>
      <c r="D13" s="1632" t="n">
        <v>10851.043470263</v>
      </c>
      <c r="E13" s="1632" t="n">
        <v>11666.2897382333</v>
      </c>
      <c r="F13" s="1632" t="n">
        <v>12307.4833494901</v>
      </c>
      <c r="G13" s="1632" t="n">
        <v>13426.454947118</v>
      </c>
      <c r="H13" s="1632" t="n">
        <v>15006.4732970753</v>
      </c>
      <c r="I13" s="1632" t="n">
        <v>14834.3962480861</v>
      </c>
      <c r="J13" s="1632" t="n">
        <v>13118.519770898</v>
      </c>
      <c r="K13" s="1632" t="n">
        <v>12108.5180868591</v>
      </c>
      <c r="L13" s="2382" t="n">
        <v>9803.47037510997</v>
      </c>
      <c r="M13" s="1632" t="n">
        <v>9791.72374875344</v>
      </c>
      <c r="N13" s="1632" t="n">
        <v>8909.71229499785</v>
      </c>
      <c r="O13" s="1632" t="n">
        <v>9709.49831010124</v>
      </c>
      <c r="P13" s="1633" t="n">
        <v>9380.6153841956</v>
      </c>
    </row>
    <row r="14" customFormat="false" ht="13.5" hidden="false" customHeight="false" outlineLevel="0" collapsed="false">
      <c r="A14" s="2448" t="s">
        <v>1672</v>
      </c>
      <c r="B14" s="1621" t="n">
        <v>4029046.05228418</v>
      </c>
      <c r="C14" s="1621" t="n">
        <v>4014510.78844067</v>
      </c>
      <c r="D14" s="1621" t="n">
        <v>3975645.78494859</v>
      </c>
      <c r="E14" s="1621" t="n">
        <v>3896747.03494577</v>
      </c>
      <c r="F14" s="1621" t="n">
        <v>3824952.92485737</v>
      </c>
      <c r="G14" s="1621" t="n">
        <v>3822824.87225467</v>
      </c>
      <c r="H14" s="1621" t="n">
        <v>3867550.21402819</v>
      </c>
      <c r="I14" s="1621" t="n">
        <v>3932447.56034982</v>
      </c>
      <c r="J14" s="1621" t="n">
        <v>3871616.04355819</v>
      </c>
      <c r="K14" s="1621" t="n">
        <v>3884277.03400633</v>
      </c>
      <c r="L14" s="1864" t="n">
        <v>3796939.91641981</v>
      </c>
      <c r="M14" s="1621" t="n">
        <v>3816770.04310191</v>
      </c>
      <c r="N14" s="1621" t="n">
        <v>3839213.52308141</v>
      </c>
      <c r="O14" s="1621" t="n">
        <v>3797536.90093321</v>
      </c>
      <c r="P14" s="1623" t="n">
        <v>3872955.21933206</v>
      </c>
    </row>
    <row r="15" customFormat="false" ht="15.75" hidden="false" customHeight="false" outlineLevel="0" collapsed="false">
      <c r="A15" s="2449" t="s">
        <v>1673</v>
      </c>
      <c r="B15" s="1830" t="n">
        <v>4252762.27477114</v>
      </c>
      <c r="C15" s="1830" t="n">
        <v>4238227.01092763</v>
      </c>
      <c r="D15" s="1830" t="n">
        <v>4246479.47770019</v>
      </c>
      <c r="E15" s="1830" t="n">
        <v>4158511.02367763</v>
      </c>
      <c r="F15" s="1830" t="n">
        <v>4086822.98644285</v>
      </c>
      <c r="G15" s="1830" t="n">
        <v>4089136.39268349</v>
      </c>
      <c r="H15" s="1830" t="n">
        <v>4131094.84688412</v>
      </c>
      <c r="I15" s="1830" t="n">
        <v>4212474.55153279</v>
      </c>
      <c r="J15" s="1830" t="n">
        <v>4151165.0527207</v>
      </c>
      <c r="K15" s="1830" t="n">
        <v>4161912.90391878</v>
      </c>
      <c r="L15" s="2450" t="n">
        <v>4091662.04486668</v>
      </c>
      <c r="M15" s="1830" t="n">
        <v>4101315.35027409</v>
      </c>
      <c r="N15" s="1830" t="n">
        <v>4147508.69664454</v>
      </c>
      <c r="O15" s="1830" t="n">
        <v>4127384.10381398</v>
      </c>
      <c r="P15" s="2451" t="n">
        <v>4181988.65918997</v>
      </c>
    </row>
    <row r="16" customFormat="false" ht="12" hidden="false" customHeight="false" outlineLevel="0" collapsed="false">
      <c r="A16" s="2452"/>
      <c r="B16" s="2452"/>
      <c r="C16" s="2452"/>
      <c r="D16" s="2452"/>
      <c r="E16" s="2452"/>
      <c r="F16" s="2452"/>
      <c r="G16" s="2452"/>
      <c r="H16" s="2452"/>
      <c r="I16" s="2452"/>
      <c r="J16" s="2452"/>
      <c r="K16" s="2452"/>
      <c r="L16" s="2452"/>
    </row>
    <row r="17" customFormat="false" ht="12.75" hidden="false" customHeight="false" outlineLevel="0" collapsed="false">
      <c r="A17" s="2452"/>
      <c r="B17" s="2452"/>
      <c r="C17" s="2452"/>
      <c r="D17" s="2452"/>
      <c r="E17" s="2452"/>
      <c r="F17" s="2452"/>
      <c r="G17" s="2452"/>
      <c r="H17" s="2452"/>
      <c r="I17" s="2452"/>
      <c r="J17" s="2452"/>
      <c r="K17" s="2452"/>
      <c r="L17" s="2452"/>
    </row>
    <row r="18" customFormat="false" ht="19.5" hidden="false" customHeight="true" outlineLevel="0" collapsed="false">
      <c r="A18" s="2453" t="s">
        <v>316</v>
      </c>
      <c r="B18" s="2374" t="s">
        <v>1621</v>
      </c>
      <c r="C18" s="2374" t="n">
        <v>1990</v>
      </c>
      <c r="D18" s="2374" t="n">
        <v>1991</v>
      </c>
      <c r="E18" s="2374" t="n">
        <v>1992</v>
      </c>
      <c r="F18" s="2374" t="n">
        <v>1993</v>
      </c>
      <c r="G18" s="2374" t="n">
        <v>1994</v>
      </c>
      <c r="H18" s="2374" t="n">
        <v>1995</v>
      </c>
      <c r="I18" s="2374" t="n">
        <v>1996</v>
      </c>
      <c r="J18" s="2374" t="n">
        <v>1997</v>
      </c>
      <c r="K18" s="2374" t="n">
        <v>1998</v>
      </c>
      <c r="L18" s="2454" t="n">
        <v>1999</v>
      </c>
      <c r="M18" s="2374" t="n">
        <v>2000</v>
      </c>
      <c r="N18" s="2454" t="n">
        <v>2001</v>
      </c>
      <c r="O18" s="2454" t="n">
        <v>2002</v>
      </c>
      <c r="P18" s="2374" t="n">
        <v>2003</v>
      </c>
    </row>
    <row r="19" customFormat="false" ht="14.25" hidden="false" customHeight="false" outlineLevel="0" collapsed="false">
      <c r="A19" s="2455" t="s">
        <v>320</v>
      </c>
      <c r="B19" s="2400" t="s">
        <v>1666</v>
      </c>
      <c r="C19" s="2400"/>
      <c r="D19" s="2400"/>
      <c r="E19" s="2400"/>
      <c r="F19" s="2400"/>
      <c r="G19" s="2400"/>
      <c r="H19" s="2400"/>
      <c r="I19" s="2400"/>
      <c r="J19" s="2400"/>
      <c r="K19" s="2400"/>
      <c r="L19" s="2400"/>
      <c r="M19" s="2400"/>
      <c r="N19" s="2400"/>
      <c r="O19" s="2400"/>
      <c r="P19" s="2400"/>
    </row>
    <row r="20" customFormat="false" ht="12.75" hidden="false" customHeight="false" outlineLevel="0" collapsed="false">
      <c r="A20" s="2446" t="s">
        <v>1674</v>
      </c>
      <c r="B20" s="1632" t="n">
        <v>3310469.99697095</v>
      </c>
      <c r="C20" s="1632" t="n">
        <v>3310469.99697095</v>
      </c>
      <c r="D20" s="1632" t="n">
        <v>3343603.55171599</v>
      </c>
      <c r="E20" s="1632" t="n">
        <v>3272933.6007237</v>
      </c>
      <c r="F20" s="1632" t="n">
        <v>3220574.82623419</v>
      </c>
      <c r="G20" s="1632" t="n">
        <v>3202595.61145019</v>
      </c>
      <c r="H20" s="1632" t="n">
        <v>3235286.9812391</v>
      </c>
      <c r="I20" s="1632" t="n">
        <v>3315631.26272235</v>
      </c>
      <c r="J20" s="1632" t="n">
        <v>3252942.16891636</v>
      </c>
      <c r="K20" s="1632" t="n">
        <v>3292156.37329079</v>
      </c>
      <c r="L20" s="2382" t="n">
        <v>3264016.58588516</v>
      </c>
      <c r="M20" s="1632" t="n">
        <v>3280243.5103026</v>
      </c>
      <c r="N20" s="1632" t="n">
        <v>3347342.15486649</v>
      </c>
      <c r="O20" s="1632" t="n">
        <v>3339463.97918989</v>
      </c>
      <c r="P20" s="1633" t="n">
        <v>3393319.87383017</v>
      </c>
    </row>
    <row r="21" customFormat="false" ht="12" hidden="false" customHeight="false" outlineLevel="0" collapsed="false">
      <c r="A21" s="2446" t="s">
        <v>1307</v>
      </c>
      <c r="B21" s="1632" t="n">
        <v>327852.748331088</v>
      </c>
      <c r="C21" s="1632" t="n">
        <v>313317.48448758</v>
      </c>
      <c r="D21" s="1632" t="n">
        <v>300881.68259813</v>
      </c>
      <c r="E21" s="1632" t="n">
        <v>292005.746875391</v>
      </c>
      <c r="F21" s="1632" t="n">
        <v>283149.964617956</v>
      </c>
      <c r="G21" s="1632" t="n">
        <v>301582.896866003</v>
      </c>
      <c r="H21" s="1632" t="n">
        <v>312990.463110189</v>
      </c>
      <c r="I21" s="1632" t="n">
        <v>314626.227137511</v>
      </c>
      <c r="J21" s="1632" t="n">
        <v>320381.530684217</v>
      </c>
      <c r="K21" s="1632" t="n">
        <v>298029.815027112</v>
      </c>
      <c r="L21" s="2382" t="n">
        <v>265499.627423002</v>
      </c>
      <c r="M21" s="1632" t="n">
        <v>265542.498298865</v>
      </c>
      <c r="N21" s="1632" t="n">
        <v>259450.275507711</v>
      </c>
      <c r="O21" s="1632" t="n">
        <v>257616.689469201</v>
      </c>
      <c r="P21" s="1633" t="n">
        <v>265030.40266133</v>
      </c>
    </row>
    <row r="22" customFormat="false" ht="12" hidden="false" customHeight="false" outlineLevel="0" collapsed="false">
      <c r="A22" s="2446" t="s">
        <v>1326</v>
      </c>
      <c r="B22" s="1632" t="n">
        <v>10320.5029180271</v>
      </c>
      <c r="C22" s="1632" t="n">
        <v>10320.5029180271</v>
      </c>
      <c r="D22" s="1632" t="n">
        <v>10072.1745115742</v>
      </c>
      <c r="E22" s="1632" t="n">
        <v>9884.76929758181</v>
      </c>
      <c r="F22" s="1632" t="n">
        <v>9573.77042990729</v>
      </c>
      <c r="G22" s="1632" t="n">
        <v>9505.54155549793</v>
      </c>
      <c r="H22" s="1632" t="n">
        <v>9563.44430596692</v>
      </c>
      <c r="I22" s="1632" t="n">
        <v>9702.427868626</v>
      </c>
      <c r="J22" s="1632" t="n">
        <v>9774.93567525818</v>
      </c>
      <c r="K22" s="1632" t="n">
        <v>9900.87161430133</v>
      </c>
      <c r="L22" s="2382" t="n">
        <v>9795.03655293936</v>
      </c>
      <c r="M22" s="1632" t="n">
        <v>9819.57401275436</v>
      </c>
      <c r="N22" s="1632" t="n">
        <v>9445.36512712441</v>
      </c>
      <c r="O22" s="1632" t="n">
        <v>9436.86695244194</v>
      </c>
      <c r="P22" s="1633" t="n">
        <v>9277.02535310321</v>
      </c>
    </row>
    <row r="23" customFormat="false" ht="12" hidden="false" customHeight="false" outlineLevel="0" collapsed="false">
      <c r="A23" s="2446" t="s">
        <v>1643</v>
      </c>
      <c r="B23" s="1632" t="n">
        <v>461886.671133084</v>
      </c>
      <c r="C23" s="1632" t="n">
        <v>461886.671133084</v>
      </c>
      <c r="D23" s="1632" t="n">
        <v>448982.611502776</v>
      </c>
      <c r="E23" s="1632" t="n">
        <v>442165.303607534</v>
      </c>
      <c r="F23" s="1632" t="n">
        <v>432951.695131777</v>
      </c>
      <c r="G23" s="1632" t="n">
        <v>435963.947371094</v>
      </c>
      <c r="H23" s="1632" t="n">
        <v>437115.783122339</v>
      </c>
      <c r="I23" s="1632" t="n">
        <v>439651.257064168</v>
      </c>
      <c r="J23" s="1632" t="n">
        <v>441822.171245778</v>
      </c>
      <c r="K23" s="1632" t="n">
        <v>439668.179769634</v>
      </c>
      <c r="L23" s="2382" t="n">
        <v>436809.189333936</v>
      </c>
      <c r="M23" s="1632" t="n">
        <v>434988.920074631</v>
      </c>
      <c r="N23" s="1632" t="n">
        <v>426016.307795968</v>
      </c>
      <c r="O23" s="1632" t="n">
        <v>419851.384955879</v>
      </c>
      <c r="P23" s="1633" t="n">
        <v>414427.461053642</v>
      </c>
    </row>
    <row r="24" customFormat="false" ht="13.5" hidden="false" customHeight="false" outlineLevel="0" collapsed="false">
      <c r="A24" s="2446" t="s">
        <v>1675</v>
      </c>
      <c r="B24" s="1632" t="n">
        <v>-223404.034543865</v>
      </c>
      <c r="C24" s="1632" t="n">
        <v>-223404.034543865</v>
      </c>
      <c r="D24" s="1632" t="n">
        <v>-270405.747941926</v>
      </c>
      <c r="E24" s="1632" t="n">
        <v>-261777.925923722</v>
      </c>
      <c r="F24" s="1632" t="n">
        <v>-261912.77779606</v>
      </c>
      <c r="G24" s="1632" t="n">
        <v>-264731.422823633</v>
      </c>
      <c r="H24" s="1632" t="n">
        <v>-261371.075730798</v>
      </c>
      <c r="I24" s="1632" t="n">
        <v>-278328.072872385</v>
      </c>
      <c r="J24" s="1632" t="n">
        <v>-278167.284777213</v>
      </c>
      <c r="K24" s="1632" t="n">
        <v>-276105.666208863</v>
      </c>
      <c r="L24" s="2382" t="n">
        <v>-293646.812827568</v>
      </c>
      <c r="M24" s="1632" t="n">
        <v>-283079.192225807</v>
      </c>
      <c r="N24" s="1632" t="n">
        <v>-307261.751996739</v>
      </c>
      <c r="O24" s="1632" t="n">
        <v>-328786.53320183</v>
      </c>
      <c r="P24" s="1633" t="n">
        <v>-306657.825200604</v>
      </c>
    </row>
    <row r="25" customFormat="false" ht="12" hidden="false" customHeight="false" outlineLevel="0" collapsed="false">
      <c r="A25" s="2446" t="s">
        <v>1676</v>
      </c>
      <c r="B25" s="1632" t="n">
        <v>141276.777147297</v>
      </c>
      <c r="C25" s="1632" t="n">
        <v>141276.777147297</v>
      </c>
      <c r="D25" s="1632" t="n">
        <v>141893.653737514</v>
      </c>
      <c r="E25" s="1632" t="n">
        <v>140924.934467012</v>
      </c>
      <c r="F25" s="1632" t="n">
        <v>140056.369075731</v>
      </c>
      <c r="G25" s="1632" t="n">
        <v>137216.774485784</v>
      </c>
      <c r="H25" s="1632" t="n">
        <v>133265.104005523</v>
      </c>
      <c r="I25" s="1632" t="n">
        <v>130465.996994074</v>
      </c>
      <c r="J25" s="1632" t="n">
        <v>124304.905969924</v>
      </c>
      <c r="K25" s="1632" t="n">
        <v>119907.415464553</v>
      </c>
      <c r="L25" s="2382" t="n">
        <v>113716.290052341</v>
      </c>
      <c r="M25" s="1632" t="n">
        <v>108524.732638867</v>
      </c>
      <c r="N25" s="1632" t="n">
        <v>103531.17178086</v>
      </c>
      <c r="O25" s="1632" t="n">
        <v>99234.5113606327</v>
      </c>
      <c r="P25" s="1633" t="n">
        <v>96728.2816344193</v>
      </c>
    </row>
    <row r="26" customFormat="false" ht="12.75" hidden="false" customHeight="false" outlineLevel="0" collapsed="false">
      <c r="A26" s="2456" t="s">
        <v>1365</v>
      </c>
      <c r="B26" s="1644" t="n">
        <v>640.2903276</v>
      </c>
      <c r="C26" s="1644" t="n">
        <v>640.2903276</v>
      </c>
      <c r="D26" s="1644" t="n">
        <v>614.758824533333</v>
      </c>
      <c r="E26" s="1644" t="n">
        <v>607.505898266667</v>
      </c>
      <c r="F26" s="1644" t="n">
        <v>555.977163866667</v>
      </c>
      <c r="G26" s="1644" t="n">
        <v>691.523349733333</v>
      </c>
      <c r="H26" s="1644" t="n">
        <v>710.032975866667</v>
      </c>
      <c r="I26" s="1644" t="n">
        <v>709.001435466667</v>
      </c>
      <c r="J26" s="1644" t="n">
        <v>557.636843866667</v>
      </c>
      <c r="K26" s="1644" t="n">
        <v>720.0476888</v>
      </c>
      <c r="L26" s="2457" t="n">
        <v>750</v>
      </c>
      <c r="M26" s="1644" t="n">
        <v>730</v>
      </c>
      <c r="N26" s="1632" t="n">
        <v>690</v>
      </c>
      <c r="O26" s="1632" t="n">
        <v>720</v>
      </c>
      <c r="P26" s="1646" t="n">
        <v>830</v>
      </c>
    </row>
    <row r="27" customFormat="false" ht="12" hidden="false" customHeight="false" outlineLevel="0" collapsed="false">
      <c r="A27" s="2458"/>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1" t="s">
        <v>1680</v>
      </c>
      <c r="B31" s="1845"/>
      <c r="C31" s="1845"/>
      <c r="D31" s="1845"/>
      <c r="E31" s="1845"/>
      <c r="F31" s="1845"/>
      <c r="G31" s="1845"/>
      <c r="H31" s="1845"/>
    </row>
    <row r="32" customFormat="false" ht="12" hidden="false" customHeight="false" outlineLevel="0" collapsed="false">
      <c r="A32" s="1845" t="s">
        <v>1681</v>
      </c>
      <c r="B32" s="1845"/>
      <c r="C32" s="1845"/>
      <c r="D32" s="1845"/>
      <c r="E32" s="1845"/>
      <c r="F32" s="1845"/>
      <c r="G32" s="1845"/>
      <c r="H32" s="1845"/>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0" width="2.32"/>
    <col collapsed="false" customWidth="true" hidden="false" outlineLevel="0" max="2" min="2" style="2300" width="7.82"/>
    <col collapsed="false" customWidth="true" hidden="false" outlineLevel="0" max="3" min="3" style="2459" width="38.15"/>
    <col collapsed="false" customWidth="true" hidden="false" outlineLevel="0" max="8" min="4" style="2300" width="15.32"/>
    <col collapsed="false" customWidth="true" hidden="false" outlineLevel="0" max="9" min="9" style="2300" width="15.16"/>
    <col collapsed="false" customWidth="true" hidden="false" outlineLevel="0" max="10" min="10" style="2300" width="2.15"/>
    <col collapsed="false" customWidth="false" hidden="false" outlineLevel="0" max="257" min="11" style="2300"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2001</v>
      </c>
    </row>
    <row r="3" customFormat="false" ht="12" hidden="false" customHeight="false" outlineLevel="0" collapsed="false">
      <c r="A3" s="0"/>
      <c r="I3" s="1749" t="n">
        <f aca="false">CRF_Submission</f>
        <v>2005</v>
      </c>
    </row>
    <row r="4" customFormat="false" ht="12.75" hidden="false" customHeight="false" outlineLevel="0" collapsed="false">
      <c r="I4" s="606"/>
    </row>
    <row r="5" s="2466" customFormat="true" ht="16.5" hidden="false" customHeight="false" outlineLevel="0" collapsed="false">
      <c r="A5" s="2460"/>
      <c r="B5" s="2461"/>
      <c r="C5" s="2462"/>
      <c r="D5" s="2463"/>
      <c r="E5" s="2463"/>
      <c r="F5" s="2463"/>
      <c r="G5" s="2463"/>
      <c r="H5" s="2463"/>
      <c r="I5" s="2464"/>
      <c r="J5" s="2465"/>
    </row>
    <row r="6" s="2466" customFormat="true" ht="19.5" hidden="false" customHeight="true" outlineLevel="0" collapsed="false">
      <c r="A6" s="2467"/>
      <c r="B6" s="2468" t="s">
        <v>1682</v>
      </c>
      <c r="C6" s="2469"/>
      <c r="D6" s="2469"/>
      <c r="E6" s="2469"/>
      <c r="F6" s="2469"/>
      <c r="G6" s="2469"/>
      <c r="H6" s="2469"/>
      <c r="I6" s="2470"/>
      <c r="J6" s="2471"/>
    </row>
    <row r="7" s="2466" customFormat="true" ht="6.75" hidden="false" customHeight="true" outlineLevel="0" collapsed="false">
      <c r="A7" s="2467"/>
      <c r="B7" s="2472"/>
      <c r="C7" s="2473"/>
      <c r="D7" s="2472"/>
      <c r="E7" s="2472"/>
      <c r="F7" s="2472"/>
      <c r="G7" s="2472"/>
      <c r="H7" s="2472"/>
      <c r="I7" s="2472"/>
      <c r="J7" s="2471"/>
    </row>
    <row r="8" s="2466" customFormat="true" ht="21" hidden="false" customHeight="true" outlineLevel="0" collapsed="false">
      <c r="A8" s="2467"/>
      <c r="B8" s="2474" t="s">
        <v>1683</v>
      </c>
      <c r="C8" s="2475" t="str">
        <f aca="false">CRF_CountryName</f>
        <v>European Community</v>
      </c>
      <c r="D8" s="2476"/>
      <c r="E8" s="2476"/>
      <c r="F8" s="2476"/>
      <c r="G8" s="2476" t="s">
        <v>1684</v>
      </c>
      <c r="H8" s="2477" t="n">
        <f aca="false">CRF_InventoryYear</f>
        <v>2001</v>
      </c>
      <c r="I8" s="2478"/>
      <c r="J8" s="2471"/>
    </row>
    <row r="9" customFormat="false" ht="6.75" hidden="false" customHeight="true" outlineLevel="0" collapsed="false">
      <c r="A9" s="2479"/>
      <c r="B9" s="2480"/>
      <c r="C9" s="0"/>
      <c r="D9" s="2480"/>
      <c r="E9" s="2480"/>
      <c r="F9" s="2480"/>
      <c r="G9" s="2480"/>
      <c r="H9" s="2391"/>
      <c r="I9" s="2480"/>
      <c r="J9" s="2481"/>
    </row>
    <row r="10" customFormat="false" ht="17.25" hidden="false" customHeight="true" outlineLevel="0" collapsed="false">
      <c r="A10" s="2479"/>
      <c r="B10" s="2482" t="s">
        <v>1685</v>
      </c>
      <c r="C10" s="2483" t="s">
        <v>1686</v>
      </c>
      <c r="D10" s="2484" t="s">
        <v>14</v>
      </c>
      <c r="E10" s="2484"/>
      <c r="F10" s="2484"/>
      <c r="G10" s="2484"/>
      <c r="H10" s="2484"/>
      <c r="I10" s="2484"/>
      <c r="J10" s="2481"/>
    </row>
    <row r="11" customFormat="false" ht="18.75" hidden="false" customHeight="true" outlineLevel="0" collapsed="false">
      <c r="A11" s="2479"/>
      <c r="B11" s="2482"/>
      <c r="C11" s="2485" t="s">
        <v>1687</v>
      </c>
      <c r="D11" s="2486" t="s">
        <v>1688</v>
      </c>
      <c r="E11" s="2486"/>
      <c r="F11" s="2486"/>
      <c r="G11" s="2486"/>
      <c r="H11" s="2486"/>
      <c r="I11" s="2486"/>
      <c r="J11" s="2481"/>
    </row>
    <row r="12" customFormat="false" ht="20.25" hidden="false" customHeight="true" outlineLevel="0" collapsed="false">
      <c r="A12" s="2479"/>
      <c r="B12" s="2482"/>
      <c r="C12" s="2485" t="s">
        <v>1689</v>
      </c>
      <c r="D12" s="2487" t="s">
        <v>30</v>
      </c>
      <c r="E12" s="2488" t="s">
        <v>1690</v>
      </c>
      <c r="F12" s="2489" t="s">
        <v>34</v>
      </c>
      <c r="G12" s="2488" t="s">
        <v>1691</v>
      </c>
      <c r="H12" s="2490" t="s">
        <v>38</v>
      </c>
      <c r="I12" s="2490"/>
      <c r="J12" s="2481"/>
    </row>
    <row r="13" customFormat="false" ht="18" hidden="false" customHeight="true" outlineLevel="0" collapsed="false">
      <c r="A13" s="2479"/>
      <c r="B13" s="2482"/>
      <c r="C13" s="2491" t="s">
        <v>1692</v>
      </c>
      <c r="D13" s="2492" t="s">
        <v>1693</v>
      </c>
      <c r="E13" s="2492"/>
      <c r="F13" s="2492"/>
      <c r="G13" s="2492"/>
      <c r="H13" s="2492"/>
      <c r="I13" s="2492"/>
      <c r="J13" s="2481"/>
    </row>
    <row r="14" customFormat="false" ht="7.5" hidden="false" customHeight="true" outlineLevel="0" collapsed="false">
      <c r="A14" s="2479"/>
      <c r="B14" s="2480"/>
      <c r="C14" s="2493"/>
      <c r="D14" s="2480"/>
      <c r="E14" s="2480"/>
      <c r="F14" s="2480"/>
      <c r="G14" s="2480"/>
      <c r="H14" s="2480"/>
      <c r="I14" s="2480"/>
      <c r="J14" s="2481"/>
    </row>
    <row r="15" customFormat="false" ht="15" hidden="false" customHeight="true" outlineLevel="0" collapsed="false">
      <c r="A15" s="2479"/>
      <c r="B15" s="2482" t="s">
        <v>1694</v>
      </c>
      <c r="C15" s="2494" t="s">
        <v>1695</v>
      </c>
      <c r="D15" s="2495" t="n">
        <v>38499</v>
      </c>
      <c r="E15" s="2495"/>
      <c r="F15" s="2495"/>
      <c r="G15" s="2495"/>
      <c r="H15" s="2495"/>
      <c r="I15" s="2495"/>
      <c r="J15" s="2481"/>
    </row>
    <row r="16" customFormat="false" ht="15" hidden="false" customHeight="true" outlineLevel="0" collapsed="false">
      <c r="A16" s="2479"/>
      <c r="B16" s="2482"/>
      <c r="C16" s="2496" t="s">
        <v>1696</v>
      </c>
      <c r="D16" s="2497" t="n">
        <v>1990</v>
      </c>
      <c r="E16" s="2497"/>
      <c r="F16" s="2498" t="s">
        <v>1697</v>
      </c>
      <c r="G16" s="2498"/>
      <c r="H16" s="2499" t="s">
        <v>1698</v>
      </c>
      <c r="I16" s="2499"/>
      <c r="J16" s="2481"/>
    </row>
    <row r="17" customFormat="false" ht="15" hidden="false" customHeight="true" outlineLevel="0" collapsed="false">
      <c r="A17" s="2479"/>
      <c r="B17" s="2482"/>
      <c r="C17" s="2485" t="s">
        <v>1699</v>
      </c>
      <c r="D17" s="2500" t="n">
        <v>2001</v>
      </c>
      <c r="E17" s="2500"/>
      <c r="F17" s="2500"/>
      <c r="G17" s="2500"/>
      <c r="H17" s="2500"/>
      <c r="I17" s="2500"/>
      <c r="J17" s="2481"/>
    </row>
    <row r="18" customFormat="false" ht="15" hidden="false" customHeight="true" outlineLevel="0" collapsed="false">
      <c r="A18" s="2479"/>
      <c r="B18" s="2482"/>
      <c r="C18" s="2501" t="s">
        <v>1700</v>
      </c>
      <c r="D18" s="2500" t="s">
        <v>1701</v>
      </c>
      <c r="E18" s="2500"/>
      <c r="F18" s="2500"/>
      <c r="G18" s="2500"/>
      <c r="H18" s="2500"/>
      <c r="I18" s="2500"/>
      <c r="J18" s="2481"/>
    </row>
    <row r="19" customFormat="false" ht="15" hidden="false" customHeight="true" outlineLevel="0" collapsed="false">
      <c r="A19" s="2479"/>
      <c r="B19" s="2482"/>
      <c r="C19" s="2502" t="s">
        <v>1702</v>
      </c>
      <c r="D19" s="2503"/>
      <c r="E19" s="2503"/>
      <c r="F19" s="2503"/>
      <c r="G19" s="2503"/>
      <c r="H19" s="2503"/>
      <c r="I19" s="2503"/>
      <c r="J19" s="2481"/>
    </row>
    <row r="20" customFormat="false" ht="7.5" hidden="false" customHeight="true" outlineLevel="0" collapsed="false">
      <c r="A20" s="2479"/>
      <c r="B20" s="2504"/>
      <c r="C20" s="2493"/>
      <c r="D20" s="2505"/>
      <c r="E20" s="2505"/>
      <c r="F20" s="2505"/>
      <c r="G20" s="2505"/>
      <c r="H20" s="2505"/>
      <c r="I20" s="2505"/>
      <c r="J20" s="2481"/>
    </row>
    <row r="21" customFormat="false" ht="15" hidden="false" customHeight="true" outlineLevel="0" collapsed="false">
      <c r="A21" s="2479"/>
      <c r="B21" s="2482" t="s">
        <v>1703</v>
      </c>
      <c r="C21" s="2494"/>
      <c r="D21" s="2506" t="s">
        <v>1704</v>
      </c>
      <c r="E21" s="2506" t="s">
        <v>1705</v>
      </c>
      <c r="F21" s="2506" t="s">
        <v>1706</v>
      </c>
      <c r="G21" s="2506" t="s">
        <v>1707</v>
      </c>
      <c r="H21" s="2506" t="s">
        <v>1495</v>
      </c>
      <c r="I21" s="2507" t="s">
        <v>1507</v>
      </c>
      <c r="J21" s="2481"/>
    </row>
    <row r="22" customFormat="false" ht="18.75" hidden="false" customHeight="true" outlineLevel="0" collapsed="false">
      <c r="A22" s="2479"/>
      <c r="B22" s="2482"/>
      <c r="C22" s="2496" t="s">
        <v>1708</v>
      </c>
      <c r="D22" s="2508" t="b">
        <f aca="false">TRUE()</f>
        <v>1</v>
      </c>
      <c r="E22" s="2509" t="b">
        <f aca="false">TRUE()</f>
        <v>1</v>
      </c>
      <c r="F22" s="2510" t="b">
        <f aca="false">TRUE()</f>
        <v>1</v>
      </c>
      <c r="G22" s="2511" t="b">
        <f aca="false">TRUE()</f>
        <v>1</v>
      </c>
      <c r="H22" s="2512" t="b">
        <f aca="false">TRUE()</f>
        <v>1</v>
      </c>
      <c r="I22" s="2513" t="b">
        <f aca="false">TRUE()</f>
        <v>1</v>
      </c>
      <c r="J22" s="2481"/>
    </row>
    <row r="23" customFormat="false" ht="21" hidden="false" customHeight="true" outlineLevel="0" collapsed="false">
      <c r="A23" s="2479"/>
      <c r="B23" s="2482"/>
      <c r="C23" s="2502" t="s">
        <v>1709</v>
      </c>
      <c r="D23" s="2514" t="b">
        <f aca="false">TRUE()</f>
        <v>1</v>
      </c>
      <c r="E23" s="2511" t="b">
        <f aca="false">TRUE()</f>
        <v>1</v>
      </c>
      <c r="F23" s="2515" t="b">
        <f aca="false">TRUE()</f>
        <v>1</v>
      </c>
      <c r="G23" s="2511" t="b">
        <f aca="false">TRUE()</f>
        <v>1</v>
      </c>
      <c r="H23" s="2511" t="b">
        <f aca="false">TRUE()</f>
        <v>1</v>
      </c>
      <c r="I23" s="2516" t="b">
        <f aca="false">TRUE()</f>
        <v>1</v>
      </c>
      <c r="J23" s="2481"/>
    </row>
    <row r="24" customFormat="false" ht="18.75" hidden="false" customHeight="true" outlineLevel="0" collapsed="false">
      <c r="A24" s="2479"/>
      <c r="B24" s="2482"/>
      <c r="C24" s="2517" t="s">
        <v>1710</v>
      </c>
      <c r="D24" s="2518" t="s">
        <v>1711</v>
      </c>
      <c r="E24" s="2518"/>
      <c r="F24" s="2519" t="b">
        <f aca="false">TRUE()</f>
        <v>1</v>
      </c>
      <c r="G24" s="2520" t="s">
        <v>1712</v>
      </c>
      <c r="H24" s="2520"/>
      <c r="I24" s="2521" t="b">
        <f aca="false">TRUE()</f>
        <v>1</v>
      </c>
      <c r="J24" s="2481"/>
    </row>
    <row r="25" customFormat="false" ht="18.75" hidden="false" customHeight="true" outlineLevel="0" collapsed="false">
      <c r="A25" s="2479"/>
      <c r="B25" s="2482"/>
      <c r="C25" s="2496" t="s">
        <v>1713</v>
      </c>
      <c r="D25" s="2522"/>
      <c r="E25" s="2523"/>
      <c r="F25" s="2524" t="b">
        <f aca="false">TRUE()</f>
        <v>1</v>
      </c>
      <c r="G25" s="2523"/>
      <c r="H25" s="2523"/>
      <c r="I25" s="2525"/>
      <c r="J25" s="2481"/>
    </row>
    <row r="26" customFormat="false" ht="18.75" hidden="false" customHeight="true" outlineLevel="0" collapsed="false">
      <c r="A26" s="2479"/>
      <c r="B26" s="2482"/>
      <c r="C26" s="2496" t="s">
        <v>1714</v>
      </c>
      <c r="D26" s="2526"/>
      <c r="E26" s="2523"/>
      <c r="F26" s="2524" t="b">
        <f aca="false">TRUE()</f>
        <v>1</v>
      </c>
      <c r="G26" s="2523"/>
      <c r="H26" s="2523"/>
      <c r="I26" s="2525"/>
      <c r="J26" s="2481"/>
    </row>
    <row r="27" customFormat="false" ht="18.75" hidden="false" customHeight="true" outlineLevel="0" collapsed="false">
      <c r="A27" s="2479"/>
      <c r="B27" s="2482"/>
      <c r="C27" s="2496" t="s">
        <v>1715</v>
      </c>
      <c r="D27" s="2527" t="s">
        <v>1716</v>
      </c>
      <c r="E27" s="2527"/>
      <c r="F27" s="2524" t="b">
        <f aca="false">TRUE()</f>
        <v>1</v>
      </c>
      <c r="G27" s="2498" t="s">
        <v>1717</v>
      </c>
      <c r="H27" s="2498"/>
      <c r="I27" s="2528" t="b">
        <f aca="false">TRUE()</f>
        <v>1</v>
      </c>
      <c r="J27" s="2481"/>
    </row>
    <row r="28" customFormat="false" ht="18.75" hidden="false" customHeight="true" outlineLevel="0" collapsed="false">
      <c r="A28" s="2479"/>
      <c r="B28" s="2482"/>
      <c r="C28" s="2496" t="s">
        <v>1718</v>
      </c>
      <c r="D28" s="2529"/>
      <c r="E28" s="2530"/>
      <c r="F28" s="2524" t="b">
        <f aca="false">TRUE()</f>
        <v>1</v>
      </c>
      <c r="G28" s="2530"/>
      <c r="H28" s="2530"/>
      <c r="I28" s="2531"/>
      <c r="J28" s="2481"/>
    </row>
    <row r="29" customFormat="false" ht="18.75" hidden="false" customHeight="true" outlineLevel="0" collapsed="false">
      <c r="A29" s="2479"/>
      <c r="B29" s="2482"/>
      <c r="C29" s="2496" t="s">
        <v>1719</v>
      </c>
      <c r="D29" s="2529"/>
      <c r="E29" s="2532"/>
      <c r="F29" s="2519" t="b">
        <f aca="false">TRUE()</f>
        <v>1</v>
      </c>
      <c r="G29" s="2532"/>
      <c r="H29" s="2532"/>
      <c r="I29" s="2533"/>
      <c r="J29" s="2481"/>
    </row>
    <row r="30" customFormat="false" ht="20.25" hidden="false" customHeight="true" outlineLevel="0" collapsed="false">
      <c r="A30" s="2479"/>
      <c r="B30" s="2482"/>
      <c r="C30" s="2534" t="s">
        <v>1720</v>
      </c>
      <c r="D30" s="2535"/>
      <c r="E30" s="2536"/>
      <c r="F30" s="2537" t="b">
        <f aca="false">TRUE()</f>
        <v>1</v>
      </c>
      <c r="G30" s="2536"/>
      <c r="H30" s="2536"/>
      <c r="I30" s="2538"/>
      <c r="J30" s="2481"/>
    </row>
    <row r="31" customFormat="false" ht="6.75" hidden="false" customHeight="true" outlineLevel="0" collapsed="false">
      <c r="A31" s="2479"/>
      <c r="B31" s="2480"/>
      <c r="C31" s="2493"/>
      <c r="D31" s="2480"/>
      <c r="E31" s="2480"/>
      <c r="F31" s="2480"/>
      <c r="G31" s="2480"/>
      <c r="H31" s="2480"/>
      <c r="I31" s="2480"/>
      <c r="J31" s="2481"/>
    </row>
    <row r="32" customFormat="false" ht="18" hidden="false" customHeight="true" outlineLevel="0" collapsed="false">
      <c r="A32" s="2479"/>
      <c r="B32" s="2482" t="s">
        <v>323</v>
      </c>
      <c r="C32" s="2539" t="s">
        <v>1721</v>
      </c>
      <c r="D32" s="2540" t="s">
        <v>1722</v>
      </c>
      <c r="E32" s="2540"/>
      <c r="F32" s="2540" t="s">
        <v>1723</v>
      </c>
      <c r="G32" s="2540"/>
      <c r="H32" s="2541" t="s">
        <v>1724</v>
      </c>
      <c r="I32" s="2541"/>
      <c r="J32" s="2481"/>
    </row>
    <row r="33" customFormat="false" ht="24" hidden="false" customHeight="true" outlineLevel="0" collapsed="false">
      <c r="A33" s="2479"/>
      <c r="B33" s="2482"/>
      <c r="C33" s="2542" t="s">
        <v>1725</v>
      </c>
      <c r="D33" s="2543" t="b">
        <f aca="false">FALSE()</f>
        <v>0</v>
      </c>
      <c r="E33" s="2544"/>
      <c r="F33" s="2545" t="e">
        <f aca="false">'Table1.A(c)'!G13</f>
        <v>#VALUE!</v>
      </c>
      <c r="G33" s="2545"/>
      <c r="H33" s="2543" t="b">
        <f aca="false">FALSE()</f>
        <v>0</v>
      </c>
      <c r="I33" s="2546"/>
      <c r="J33" s="2481"/>
    </row>
    <row r="34" customFormat="false" ht="6.75" hidden="false" customHeight="true" outlineLevel="0" collapsed="false">
      <c r="A34" s="2479"/>
      <c r="B34" s="2547"/>
      <c r="C34" s="2548"/>
      <c r="D34" s="2549"/>
      <c r="E34" s="2549"/>
      <c r="F34" s="2549"/>
      <c r="G34" s="2549"/>
      <c r="H34" s="2549"/>
      <c r="I34" s="2549"/>
      <c r="J34" s="2481"/>
    </row>
    <row r="35" customFormat="false" ht="15" hidden="false" customHeight="true" outlineLevel="0" collapsed="false">
      <c r="A35" s="2479"/>
      <c r="B35" s="2482" t="s">
        <v>1726</v>
      </c>
      <c r="C35" s="2550"/>
      <c r="D35" s="2506" t="s">
        <v>1704</v>
      </c>
      <c r="E35" s="2506" t="s">
        <v>1727</v>
      </c>
      <c r="F35" s="2506" t="s">
        <v>1706</v>
      </c>
      <c r="G35" s="2506" t="s">
        <v>1707</v>
      </c>
      <c r="H35" s="2506" t="s">
        <v>1495</v>
      </c>
      <c r="I35" s="2507" t="s">
        <v>1507</v>
      </c>
      <c r="J35" s="2481"/>
    </row>
    <row r="36" customFormat="false" ht="18" hidden="false" customHeight="true" outlineLevel="0" collapsed="false">
      <c r="A36" s="2479"/>
      <c r="B36" s="2482"/>
      <c r="C36" s="2496" t="s">
        <v>1595</v>
      </c>
      <c r="D36" s="2511" t="b">
        <f aca="false">FALSE()</f>
        <v>0</v>
      </c>
      <c r="E36" s="2511" t="b">
        <f aca="false">FALSE()</f>
        <v>0</v>
      </c>
      <c r="F36" s="2511" t="b">
        <f aca="false">FALSE()</f>
        <v>0</v>
      </c>
      <c r="G36" s="2511" t="b">
        <f aca="false">FALSE()</f>
        <v>0</v>
      </c>
      <c r="H36" s="2511" t="b">
        <f aca="false">FALSE()</f>
        <v>0</v>
      </c>
      <c r="I36" s="2551" t="b">
        <f aca="false">FALSE()</f>
        <v>0</v>
      </c>
      <c r="J36" s="2481"/>
    </row>
    <row r="37" customFormat="false" ht="18" hidden="false" customHeight="true" outlineLevel="0" collapsed="false">
      <c r="A37" s="2479"/>
      <c r="B37" s="2482"/>
      <c r="C37" s="2496" t="s">
        <v>1597</v>
      </c>
      <c r="D37" s="2511" t="b">
        <f aca="false">FALSE()</f>
        <v>0</v>
      </c>
      <c r="E37" s="2511" t="b">
        <f aca="false">FALSE()</f>
        <v>0</v>
      </c>
      <c r="F37" s="2511" t="b">
        <f aca="false">FALSE()</f>
        <v>0</v>
      </c>
      <c r="G37" s="2511" t="b">
        <f aca="false">FALSE()</f>
        <v>0</v>
      </c>
      <c r="H37" s="2511" t="b">
        <f aca="false">FALSE()</f>
        <v>0</v>
      </c>
      <c r="I37" s="2551" t="b">
        <f aca="false">FALSE()</f>
        <v>0</v>
      </c>
      <c r="J37" s="2481"/>
    </row>
    <row r="38" customFormat="false" ht="18" hidden="false" customHeight="true" outlineLevel="0" collapsed="false">
      <c r="A38" s="2479"/>
      <c r="B38" s="2482"/>
      <c r="C38" s="2496" t="s">
        <v>1598</v>
      </c>
      <c r="D38" s="2511" t="b">
        <f aca="false">FALSE()</f>
        <v>0</v>
      </c>
      <c r="E38" s="2511" t="b">
        <f aca="false">FALSE()</f>
        <v>0</v>
      </c>
      <c r="F38" s="2511" t="b">
        <f aca="false">FALSE()</f>
        <v>0</v>
      </c>
      <c r="G38" s="2511" t="b">
        <f aca="false">FALSE()</f>
        <v>0</v>
      </c>
      <c r="H38" s="2511" t="b">
        <f aca="false">FALSE()</f>
        <v>0</v>
      </c>
      <c r="I38" s="2551" t="b">
        <f aca="false">FALSE()</f>
        <v>0</v>
      </c>
      <c r="J38" s="2481"/>
    </row>
    <row r="39" customFormat="false" ht="18" hidden="false" customHeight="true" outlineLevel="0" collapsed="false">
      <c r="A39" s="2479"/>
      <c r="B39" s="2482"/>
      <c r="C39" s="2496" t="s">
        <v>1728</v>
      </c>
      <c r="D39" s="2552"/>
      <c r="E39" s="2512" t="b">
        <f aca="false">FALSE()</f>
        <v>0</v>
      </c>
      <c r="F39" s="2552"/>
      <c r="G39" s="2552"/>
      <c r="H39" s="2552"/>
      <c r="I39" s="2553"/>
      <c r="J39" s="2481"/>
    </row>
    <row r="40" customFormat="false" ht="18" hidden="false" customHeight="true" outlineLevel="0" collapsed="false">
      <c r="A40" s="2479"/>
      <c r="B40" s="2482"/>
      <c r="C40" s="2496" t="s">
        <v>1729</v>
      </c>
      <c r="D40" s="2512" t="b">
        <f aca="false">FALSE()</f>
        <v>0</v>
      </c>
      <c r="E40" s="2512" t="b">
        <f aca="false">FALSE()</f>
        <v>0</v>
      </c>
      <c r="F40" s="2512" t="b">
        <f aca="false">FALSE()</f>
        <v>0</v>
      </c>
      <c r="G40" s="2512" t="b">
        <f aca="false">FALSE()</f>
        <v>0</v>
      </c>
      <c r="H40" s="2512" t="b">
        <f aca="false">FALSE()</f>
        <v>0</v>
      </c>
      <c r="I40" s="2554" t="b">
        <f aca="false">FALSE()</f>
        <v>0</v>
      </c>
      <c r="J40" s="2481"/>
    </row>
    <row r="41" customFormat="false" ht="26.25" hidden="false" customHeight="true" outlineLevel="0" collapsed="false">
      <c r="A41" s="2479"/>
      <c r="B41" s="2482"/>
      <c r="C41" s="2485" t="s">
        <v>1730</v>
      </c>
      <c r="D41" s="2555"/>
      <c r="E41" s="2556"/>
      <c r="F41" s="2524" t="b">
        <f aca="false">FALSE()</f>
        <v>0</v>
      </c>
      <c r="G41" s="2556"/>
      <c r="H41" s="2556"/>
      <c r="I41" s="2557"/>
      <c r="J41" s="2481"/>
    </row>
    <row r="42" customFormat="false" ht="18.75" hidden="false" customHeight="true" outlineLevel="0" collapsed="false">
      <c r="A42" s="2479"/>
      <c r="B42" s="2482"/>
      <c r="C42" s="2491" t="s">
        <v>1731</v>
      </c>
      <c r="D42" s="2558"/>
      <c r="E42" s="2559"/>
      <c r="F42" s="2537" t="b">
        <f aca="false">FALSE()</f>
        <v>0</v>
      </c>
      <c r="G42" s="2559"/>
      <c r="H42" s="2559"/>
      <c r="I42" s="2560"/>
      <c r="J42" s="2481"/>
    </row>
    <row r="43" customFormat="false" ht="8.25" hidden="false" customHeight="true" outlineLevel="0" collapsed="false">
      <c r="A43" s="2479"/>
      <c r="B43" s="2561"/>
      <c r="C43" s="2548"/>
      <c r="D43" s="2561"/>
      <c r="E43" s="2561"/>
      <c r="F43" s="2561"/>
      <c r="G43" s="2561"/>
      <c r="H43" s="2561"/>
      <c r="I43" s="2561"/>
      <c r="J43" s="2481"/>
    </row>
    <row r="44" customFormat="false" ht="17.25" hidden="false" customHeight="true" outlineLevel="0" collapsed="false">
      <c r="A44" s="2479"/>
      <c r="B44" s="2482" t="s">
        <v>1732</v>
      </c>
      <c r="C44" s="2562"/>
      <c r="D44" s="2540" t="s">
        <v>1354</v>
      </c>
      <c r="E44" s="2540"/>
      <c r="F44" s="2540" t="s">
        <v>1355</v>
      </c>
      <c r="G44" s="2540"/>
      <c r="H44" s="2541" t="s">
        <v>606</v>
      </c>
      <c r="I44" s="2541"/>
      <c r="J44" s="2481"/>
    </row>
    <row r="45" customFormat="false" ht="21" hidden="false" customHeight="true" outlineLevel="0" collapsed="false">
      <c r="A45" s="2479"/>
      <c r="B45" s="2482"/>
      <c r="C45" s="2563" t="s">
        <v>1733</v>
      </c>
      <c r="D45" s="2564" t="b">
        <f aca="false">FALSE()</f>
        <v>0</v>
      </c>
      <c r="E45" s="2565"/>
      <c r="F45" s="2564" t="b">
        <f aca="false">FALSE()</f>
        <v>0</v>
      </c>
      <c r="G45" s="2565"/>
      <c r="H45" s="2566"/>
      <c r="I45" s="2567"/>
      <c r="J45" s="2481"/>
    </row>
    <row r="46" customFormat="false" ht="21.75" hidden="false" customHeight="true" outlineLevel="0" collapsed="false">
      <c r="A46" s="2479"/>
      <c r="B46" s="2482"/>
      <c r="C46" s="2568" t="s">
        <v>1734</v>
      </c>
      <c r="D46" s="2564" t="b">
        <f aca="false">TRUE()</f>
        <v>1</v>
      </c>
      <c r="E46" s="2565"/>
      <c r="F46" s="2564" t="b">
        <f aca="false">TRUE()</f>
        <v>1</v>
      </c>
      <c r="G46" s="2565"/>
      <c r="H46" s="2564" t="b">
        <f aca="false">TRUE()</f>
        <v>1</v>
      </c>
      <c r="I46" s="2569"/>
      <c r="J46" s="2481"/>
    </row>
    <row r="47" customFormat="false" ht="13.5" hidden="false" customHeight="true" outlineLevel="0" collapsed="false">
      <c r="A47" s="2479"/>
      <c r="B47" s="2482"/>
      <c r="C47" s="2485" t="s">
        <v>1735</v>
      </c>
      <c r="D47" s="2570" t="s">
        <v>1736</v>
      </c>
      <c r="E47" s="2570" t="s">
        <v>1737</v>
      </c>
      <c r="F47" s="2570" t="s">
        <v>1736</v>
      </c>
      <c r="G47" s="2570" t="s">
        <v>1737</v>
      </c>
      <c r="H47" s="2570" t="s">
        <v>1736</v>
      </c>
      <c r="I47" s="2571" t="s">
        <v>1737</v>
      </c>
      <c r="J47" s="2481"/>
    </row>
    <row r="48" customFormat="false" ht="18" hidden="false" customHeight="true" outlineLevel="0" collapsed="false">
      <c r="A48" s="2479"/>
      <c r="B48" s="2482"/>
      <c r="C48" s="2485"/>
      <c r="D48" s="2572" t="b">
        <f aca="false">TRUE()</f>
        <v>1</v>
      </c>
      <c r="E48" s="2572" t="b">
        <f aca="false">FALSE()</f>
        <v>0</v>
      </c>
      <c r="F48" s="2572" t="b">
        <f aca="false">TRUE()</f>
        <v>1</v>
      </c>
      <c r="G48" s="2572" t="b">
        <f aca="false">FALSE()</f>
        <v>0</v>
      </c>
      <c r="H48" s="2572" t="b">
        <f aca="false">TRUE()</f>
        <v>1</v>
      </c>
      <c r="I48" s="2573" t="b">
        <f aca="false">FALSE()</f>
        <v>0</v>
      </c>
      <c r="J48" s="2481"/>
    </row>
    <row r="49" customFormat="false" ht="16.5" hidden="false" customHeight="true" outlineLevel="0" collapsed="false">
      <c r="A49" s="2479"/>
      <c r="B49" s="2482"/>
      <c r="C49" s="2574" t="s">
        <v>1738</v>
      </c>
      <c r="D49" s="2545" t="n">
        <f aca="false">'Table2(II)s2'!O27</f>
        <v>0</v>
      </c>
      <c r="E49" s="2545"/>
      <c r="F49" s="2545" t="n">
        <f aca="false">'Table2(II)s2'!W27</f>
        <v>0</v>
      </c>
      <c r="G49" s="2545"/>
      <c r="H49" s="2575" t="e">
        <f aca="false">'Table2(II)s2'!X27</f>
        <v>#VALUE!</v>
      </c>
      <c r="I49" s="2575"/>
      <c r="J49" s="2481"/>
    </row>
    <row r="50" customFormat="false" ht="8.25" hidden="false" customHeight="true" outlineLevel="0" collapsed="false">
      <c r="A50" s="2479"/>
      <c r="B50" s="2547"/>
      <c r="C50" s="2576"/>
      <c r="D50" s="2549"/>
      <c r="E50" s="2549"/>
      <c r="F50" s="2549"/>
      <c r="G50" s="2549"/>
      <c r="H50" s="2549"/>
      <c r="I50" s="2549"/>
      <c r="J50" s="2481"/>
    </row>
    <row r="51" customFormat="false" ht="26.25" hidden="false" customHeight="true" outlineLevel="0" collapsed="false">
      <c r="A51" s="2479"/>
      <c r="B51" s="2577"/>
      <c r="C51" s="2578" t="s">
        <v>1739</v>
      </c>
      <c r="D51" s="2579" t="s">
        <v>1740</v>
      </c>
      <c r="E51" s="2579"/>
      <c r="F51" s="2579"/>
      <c r="G51" s="2579"/>
      <c r="H51" s="2579"/>
      <c r="I51" s="2579"/>
      <c r="J51" s="2481"/>
    </row>
    <row r="52" customFormat="false" ht="12.75" hidden="false" customHeight="false" outlineLevel="0" collapsed="false">
      <c r="A52" s="2580"/>
      <c r="B52" s="606"/>
      <c r="C52" s="606"/>
      <c r="D52" s="606"/>
      <c r="E52" s="606"/>
      <c r="F52" s="606"/>
      <c r="G52" s="606"/>
      <c r="H52" s="606"/>
      <c r="I52" s="606"/>
      <c r="J52" s="258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0" t="s">
        <v>1741</v>
      </c>
    </row>
    <row r="55" customFormat="false" ht="12" hidden="false" customHeight="false" outlineLevel="0" collapsed="false">
      <c r="A55" s="2300" t="s">
        <v>1742</v>
      </c>
    </row>
    <row r="56" customFormat="false" ht="12.75" hidden="false" customHeight="true" outlineLevel="0" collapsed="false"/>
    <row r="57" customFormat="false" ht="13.5" hidden="false" customHeight="false" outlineLevel="0" collapsed="false">
      <c r="A57" s="2365" t="s">
        <v>1743</v>
      </c>
      <c r="E57" s="2582"/>
      <c r="F57" s="258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3" width="255.16"/>
    <col collapsed="false" customWidth="true" hidden="false" outlineLevel="0" max="2" min="2" style="2584" width="6.99"/>
    <col collapsed="false" customWidth="false" hidden="false" outlineLevel="0" max="257" min="3" style="2584" width="10.66"/>
  </cols>
  <sheetData>
    <row r="1" customFormat="false" ht="12.75" hidden="false" customHeight="false" outlineLevel="0" collapsed="false">
      <c r="A1" s="2585" t="s">
        <v>1744</v>
      </c>
    </row>
    <row r="2" customFormat="false" ht="63.75" hidden="false" customHeight="false" outlineLevel="0" collapsed="false">
      <c r="A2" s="2586" t="s">
        <v>1745</v>
      </c>
    </row>
    <row r="3" customFormat="false" ht="12.75" hidden="false" customHeight="false" outlineLevel="0" collapsed="false">
      <c r="A3" s="2585" t="s">
        <v>1746</v>
      </c>
    </row>
    <row r="4" customFormat="false" ht="76.5" hidden="false" customHeight="false" outlineLevel="0" collapsed="false">
      <c r="A4" s="2586" t="s">
        <v>1747</v>
      </c>
    </row>
    <row r="5" customFormat="false" ht="12.75" hidden="false" customHeight="false" outlineLevel="0" collapsed="false">
      <c r="A5" s="2587" t="s">
        <v>1748</v>
      </c>
    </row>
    <row r="6" customFormat="false" ht="63.75" hidden="false" customHeight="false" outlineLevel="0" collapsed="false">
      <c r="A6" s="2586" t="s">
        <v>1749</v>
      </c>
    </row>
    <row r="7" customFormat="false" ht="12.75" hidden="false" customHeight="false" outlineLevel="0" collapsed="false">
      <c r="A7" s="2588" t="s">
        <v>1750</v>
      </c>
    </row>
    <row r="8" customFormat="false" ht="63.75" hidden="false" customHeight="false" outlineLevel="0" collapsed="false">
      <c r="A8" s="2586" t="s">
        <v>1749</v>
      </c>
    </row>
    <row r="9" customFormat="false" ht="12.75" hidden="false" customHeight="false" outlineLevel="0" collapsed="false">
      <c r="A9" s="2588" t="s">
        <v>1751</v>
      </c>
    </row>
    <row r="10" customFormat="false" ht="63.75" hidden="false" customHeight="false" outlineLevel="0" collapsed="false">
      <c r="A10" s="2586" t="s">
        <v>1752</v>
      </c>
    </row>
    <row r="11" customFormat="false" ht="12.75" hidden="false" customHeight="false" outlineLevel="0" collapsed="false">
      <c r="A11" s="2588" t="s">
        <v>1753</v>
      </c>
    </row>
    <row r="12" customFormat="false" ht="63.75" hidden="false" customHeight="false" outlineLevel="0" collapsed="false">
      <c r="A12" s="2586" t="s">
        <v>1754</v>
      </c>
    </row>
    <row r="13" customFormat="false" ht="12.75" hidden="false" customHeight="false" outlineLevel="0" collapsed="false">
      <c r="A13" s="2587" t="s">
        <v>1755</v>
      </c>
    </row>
    <row r="14" customFormat="false" ht="76.5" hidden="false" customHeight="false" outlineLevel="0" collapsed="false">
      <c r="A14" s="2586" t="s">
        <v>1756</v>
      </c>
    </row>
    <row r="15" customFormat="false" ht="12.75" hidden="false" customHeight="false" outlineLevel="0" collapsed="false">
      <c r="A15" s="2588" t="s">
        <v>1757</v>
      </c>
    </row>
    <row r="16" customFormat="false" ht="25.5" hidden="false" customHeight="false" outlineLevel="0" collapsed="false">
      <c r="A16" s="2586" t="s">
        <v>1758</v>
      </c>
    </row>
    <row r="17" customFormat="false" ht="12.75" hidden="false" customHeight="false" outlineLevel="0" collapsed="false">
      <c r="A17" s="2588" t="s">
        <v>1759</v>
      </c>
    </row>
    <row r="18" customFormat="false" ht="89.25" hidden="false" customHeight="false" outlineLevel="0" collapsed="false">
      <c r="A18" s="2586" t="s">
        <v>1760</v>
      </c>
    </row>
    <row r="19" customFormat="false" ht="12.75" hidden="false" customHeight="false" outlineLevel="0" collapsed="false">
      <c r="A19" s="2588" t="s">
        <v>1761</v>
      </c>
    </row>
    <row r="20" customFormat="false" ht="89.25" hidden="false" customHeight="false" outlineLevel="0" collapsed="false">
      <c r="A20" s="2586" t="s">
        <v>1762</v>
      </c>
    </row>
    <row r="21" customFormat="false" ht="12.75" hidden="false" customHeight="false" outlineLevel="0" collapsed="false">
      <c r="A21" s="2588" t="s">
        <v>1763</v>
      </c>
    </row>
    <row r="22" customFormat="false" ht="76.5" hidden="false" customHeight="false" outlineLevel="0" collapsed="false">
      <c r="A22" s="2586" t="s">
        <v>1764</v>
      </c>
    </row>
    <row r="23" customFormat="false" ht="12.75" hidden="false" customHeight="false" outlineLevel="0" collapsed="false">
      <c r="A23" s="2588" t="s">
        <v>1765</v>
      </c>
    </row>
    <row r="24" customFormat="false" ht="89.25" hidden="false" customHeight="false" outlineLevel="0" collapsed="false">
      <c r="A24" s="2586" t="s">
        <v>1766</v>
      </c>
    </row>
    <row r="25" customFormat="false" ht="12.75" hidden="false" customHeight="false" outlineLevel="0" collapsed="false">
      <c r="A25" s="2588" t="s">
        <v>1767</v>
      </c>
    </row>
    <row r="26" customFormat="false" ht="76.5" hidden="false" customHeight="false" outlineLevel="0" collapsed="false">
      <c r="A26" s="2586" t="s">
        <v>1768</v>
      </c>
    </row>
    <row r="27" customFormat="false" ht="12.75" hidden="false" customHeight="false" outlineLevel="0" collapsed="false">
      <c r="A27" s="2588" t="s">
        <v>1769</v>
      </c>
    </row>
    <row r="28" customFormat="false" ht="102" hidden="false" customHeight="false" outlineLevel="0" collapsed="false">
      <c r="A28" s="2586" t="s">
        <v>1770</v>
      </c>
    </row>
    <row r="29" customFormat="false" ht="12.75" hidden="false" customHeight="false" outlineLevel="0" collapsed="false">
      <c r="A29" s="2588" t="s">
        <v>1771</v>
      </c>
    </row>
    <row r="30" customFormat="false" ht="102" hidden="false" customHeight="false" outlineLevel="0" collapsed="false">
      <c r="A30" s="2586" t="s">
        <v>1772</v>
      </c>
    </row>
    <row r="31" customFormat="false" ht="12.75" hidden="false" customHeight="false" outlineLevel="0" collapsed="false">
      <c r="A31" s="2588" t="s">
        <v>1773</v>
      </c>
    </row>
    <row r="32" customFormat="false" ht="102" hidden="false" customHeight="false" outlineLevel="0" collapsed="false">
      <c r="A32" s="2586" t="s">
        <v>1772</v>
      </c>
    </row>
    <row r="33" customFormat="false" ht="12.75" hidden="false" customHeight="false" outlineLevel="0" collapsed="false">
      <c r="A33" s="2588" t="s">
        <v>1774</v>
      </c>
    </row>
    <row r="34" customFormat="false" ht="102" hidden="false" customHeight="false" outlineLevel="0" collapsed="false">
      <c r="A34" s="2586" t="s">
        <v>1775</v>
      </c>
    </row>
    <row r="35" customFormat="false" ht="12.75" hidden="false" customHeight="false" outlineLevel="0" collapsed="false">
      <c r="A35" s="2588" t="s">
        <v>1776</v>
      </c>
    </row>
    <row r="36" customFormat="false" ht="102" hidden="false" customHeight="false" outlineLevel="0" collapsed="false">
      <c r="A36" s="2586" t="s">
        <v>1777</v>
      </c>
    </row>
    <row r="37" customFormat="false" ht="12.75" hidden="false" customHeight="false" outlineLevel="0" collapsed="false">
      <c r="A37" s="2588" t="s">
        <v>1778</v>
      </c>
    </row>
    <row r="38" customFormat="false" ht="114.75" hidden="false" customHeight="false" outlineLevel="0" collapsed="false">
      <c r="A38" s="2586" t="s">
        <v>1779</v>
      </c>
    </row>
    <row r="39" customFormat="false" ht="12.75" hidden="false" customHeight="false" outlineLevel="0" collapsed="false">
      <c r="A39" s="2588" t="s">
        <v>1780</v>
      </c>
    </row>
    <row r="40" customFormat="false" ht="76.5" hidden="false" customHeight="false" outlineLevel="0" collapsed="false">
      <c r="A40" s="2586" t="s">
        <v>1781</v>
      </c>
    </row>
    <row r="41" customFormat="false" ht="12.75" hidden="false" customHeight="false" outlineLevel="0" collapsed="false">
      <c r="A41" s="2588" t="s">
        <v>1782</v>
      </c>
    </row>
    <row r="42" customFormat="false" ht="76.5" hidden="false" customHeight="false" outlineLevel="0" collapsed="false">
      <c r="A42" s="2586" t="s">
        <v>1781</v>
      </c>
    </row>
    <row r="43" customFormat="false" ht="12.75" hidden="false" customHeight="false" outlineLevel="0" collapsed="false">
      <c r="A43" s="2588" t="s">
        <v>1783</v>
      </c>
    </row>
    <row r="44" customFormat="false" ht="51" hidden="false" customHeight="false" outlineLevel="0" collapsed="false">
      <c r="A44" s="2586" t="s">
        <v>1784</v>
      </c>
    </row>
    <row r="45" customFormat="false" ht="12.75" hidden="false" customHeight="false" outlineLevel="0" collapsed="false">
      <c r="A45" s="2585" t="s">
        <v>1785</v>
      </c>
    </row>
    <row r="46" customFormat="false" ht="51" hidden="false" customHeight="false" outlineLevel="0" collapsed="false">
      <c r="A46" s="2589" t="s">
        <v>1786</v>
      </c>
    </row>
    <row r="47" customFormat="false" ht="12.75" hidden="false" customHeight="false" outlineLevel="0" collapsed="false">
      <c r="A47" s="2585" t="s">
        <v>1787</v>
      </c>
    </row>
    <row r="48" customFormat="false" ht="63.75" hidden="false" customHeight="false" outlineLevel="0" collapsed="false">
      <c r="A48" s="2589" t="s">
        <v>1788</v>
      </c>
    </row>
    <row r="49" customFormat="false" ht="12.75" hidden="false" customHeight="false" outlineLevel="0" collapsed="false">
      <c r="A49" s="2585" t="s">
        <v>1789</v>
      </c>
    </row>
    <row r="50" customFormat="false" ht="38.25" hidden="false" customHeight="false" outlineLevel="0" collapsed="false">
      <c r="A50" s="2589" t="s">
        <v>1790</v>
      </c>
    </row>
    <row r="51" customFormat="false" ht="12.75" hidden="false" customHeight="false" outlineLevel="0" collapsed="false">
      <c r="A51" s="2585" t="s">
        <v>1791</v>
      </c>
    </row>
    <row r="52" customFormat="false" ht="76.5" hidden="false" customHeight="false" outlineLevel="0" collapsed="false">
      <c r="A52" s="2589" t="s">
        <v>1792</v>
      </c>
    </row>
    <row r="53" customFormat="false" ht="12.75" hidden="false" customHeight="false" outlineLevel="0" collapsed="false">
      <c r="A53" s="2585" t="s">
        <v>1793</v>
      </c>
    </row>
    <row r="54" customFormat="false" ht="51" hidden="false" customHeight="false" outlineLevel="0" collapsed="false">
      <c r="A54" s="2589" t="s">
        <v>1794</v>
      </c>
    </row>
    <row r="55" customFormat="false" ht="12.75" hidden="false" customHeight="false" outlineLevel="0" collapsed="false">
      <c r="A55" s="2585" t="s">
        <v>1795</v>
      </c>
    </row>
    <row r="56" customFormat="false" ht="76.5" hidden="false" customHeight="false" outlineLevel="0" collapsed="false">
      <c r="A56" s="2589" t="s">
        <v>1796</v>
      </c>
    </row>
    <row r="57" customFormat="false" ht="12.75" hidden="false" customHeight="false" outlineLevel="0" collapsed="false">
      <c r="A57" s="2585" t="s">
        <v>1797</v>
      </c>
    </row>
    <row r="58" customFormat="false" ht="89.25" hidden="false" customHeight="false" outlineLevel="0" collapsed="false">
      <c r="A58" s="2589" t="s">
        <v>1798</v>
      </c>
    </row>
    <row r="59" customFormat="false" ht="12.75" hidden="false" customHeight="false" outlineLevel="0" collapsed="false">
      <c r="A59" s="2585" t="s">
        <v>1799</v>
      </c>
    </row>
    <row r="60" customFormat="false" ht="114.75" hidden="false" customHeight="false" outlineLevel="0" collapsed="false">
      <c r="A60" s="2589" t="s">
        <v>1800</v>
      </c>
    </row>
    <row r="61" customFormat="false" ht="12.75" hidden="false" customHeight="false" outlineLevel="0" collapsed="false">
      <c r="A61" s="2585" t="s">
        <v>1801</v>
      </c>
    </row>
    <row r="62" customFormat="false" ht="38.25" hidden="false" customHeight="false" outlineLevel="0" collapsed="false">
      <c r="A62" s="2589" t="s">
        <v>1802</v>
      </c>
    </row>
    <row r="63" customFormat="false" ht="12.75" hidden="false" customHeight="false" outlineLevel="0" collapsed="false">
      <c r="A63" s="2585" t="s">
        <v>1803</v>
      </c>
    </row>
    <row r="64" customFormat="false" ht="63.75" hidden="false" customHeight="false" outlineLevel="0" collapsed="false">
      <c r="A64" s="2589" t="s">
        <v>1804</v>
      </c>
    </row>
    <row r="65" customFormat="false" ht="12.75" hidden="false" customHeight="false" outlineLevel="0" collapsed="false">
      <c r="A65" s="2585" t="s">
        <v>1805</v>
      </c>
    </row>
    <row r="66" customFormat="false" ht="102" hidden="false" customHeight="false" outlineLevel="0" collapsed="false">
      <c r="A66" s="2589" t="s">
        <v>1806</v>
      </c>
    </row>
    <row r="67" customFormat="false" ht="12.75" hidden="false" customHeight="false" outlineLevel="0" collapsed="false">
      <c r="A67" s="2585" t="s">
        <v>1807</v>
      </c>
    </row>
    <row r="68" customFormat="false" ht="114.75" hidden="false" customHeight="false" outlineLevel="0" collapsed="false">
      <c r="A68" s="2589" t="s">
        <v>1808</v>
      </c>
    </row>
    <row r="69" customFormat="false" ht="12.75" hidden="false" customHeight="false" outlineLevel="0" collapsed="false">
      <c r="A69" s="2585" t="s">
        <v>1809</v>
      </c>
    </row>
    <row r="70" customFormat="false" ht="102" hidden="false" customHeight="false" outlineLevel="0" collapsed="false">
      <c r="A70" s="2589" t="s">
        <v>1810</v>
      </c>
    </row>
    <row r="71" customFormat="false" ht="12.75" hidden="false" customHeight="false" outlineLevel="0" collapsed="false">
      <c r="A71" s="2585" t="s">
        <v>1811</v>
      </c>
    </row>
    <row r="72" customFormat="false" ht="102" hidden="false" customHeight="false" outlineLevel="0" collapsed="false">
      <c r="A72" s="2589" t="s">
        <v>1812</v>
      </c>
    </row>
    <row r="73" customFormat="false" ht="12.75" hidden="false" customHeight="false" outlineLevel="0" collapsed="false">
      <c r="A73" s="2585" t="s">
        <v>1813</v>
      </c>
    </row>
    <row r="74" customFormat="false" ht="153" hidden="false" customHeight="false" outlineLevel="0" collapsed="false">
      <c r="A74" s="2589" t="s">
        <v>1814</v>
      </c>
    </row>
    <row r="75" customFormat="false" ht="12.75" hidden="false" customHeight="false" outlineLevel="0" collapsed="false">
      <c r="A75" s="2585" t="s">
        <v>1815</v>
      </c>
    </row>
    <row r="76" customFormat="false" ht="51" hidden="false" customHeight="false" outlineLevel="0" collapsed="false">
      <c r="A76" s="2589" t="s">
        <v>1816</v>
      </c>
    </row>
    <row r="77" customFormat="false" ht="12.75" hidden="false" customHeight="false" outlineLevel="0" collapsed="false">
      <c r="A77" s="2585" t="s">
        <v>1817</v>
      </c>
    </row>
    <row r="78" customFormat="false" ht="191.25" hidden="false" customHeight="false" outlineLevel="0" collapsed="false">
      <c r="A78" s="2589" t="s">
        <v>1818</v>
      </c>
    </row>
    <row r="79" customFormat="false" ht="12.75" hidden="false" customHeight="false" outlineLevel="0" collapsed="false">
      <c r="A79" s="2585" t="s">
        <v>1819</v>
      </c>
    </row>
    <row r="80" customFormat="false" ht="102" hidden="false" customHeight="false" outlineLevel="0" collapsed="false">
      <c r="A80" s="2589" t="s">
        <v>1820</v>
      </c>
    </row>
    <row r="81" customFormat="false" ht="12.75" hidden="false" customHeight="false" outlineLevel="0" collapsed="false">
      <c r="A81" s="2585" t="s">
        <v>1821</v>
      </c>
    </row>
    <row r="82" customFormat="false" ht="25.5" hidden="false" customHeight="false" outlineLevel="0" collapsed="false">
      <c r="A82" s="2589" t="s">
        <v>1822</v>
      </c>
    </row>
    <row r="83" customFormat="false" ht="12.75" hidden="false" customHeight="false" outlineLevel="0" collapsed="false">
      <c r="A83" s="2585" t="s">
        <v>1823</v>
      </c>
    </row>
    <row r="84" customFormat="false" ht="102" hidden="false" customHeight="false" outlineLevel="0" collapsed="false">
      <c r="A84" s="2589" t="s">
        <v>1824</v>
      </c>
    </row>
    <row r="85" customFormat="false" ht="12.75" hidden="false" customHeight="false" outlineLevel="0" collapsed="false">
      <c r="A85" s="2585" t="s">
        <v>1825</v>
      </c>
    </row>
    <row r="86" customFormat="false" ht="12.75" hidden="false" customHeight="false" outlineLevel="0" collapsed="false">
      <c r="A86" s="2583" t="s">
        <v>1826</v>
      </c>
    </row>
    <row r="87" customFormat="false" ht="12.75" hidden="false" customHeight="false" outlineLevel="0" collapsed="false">
      <c r="A87" s="2585" t="s">
        <v>1827</v>
      </c>
    </row>
    <row r="88" customFormat="false" ht="38.25" hidden="false" customHeight="false" outlineLevel="0" collapsed="false">
      <c r="A88" s="2589" t="s">
        <v>1828</v>
      </c>
    </row>
    <row r="89" customFormat="false" ht="12.75" hidden="false" customHeight="false" outlineLevel="0" collapsed="false">
      <c r="A89" s="2585" t="s">
        <v>1829</v>
      </c>
    </row>
    <row r="90" customFormat="false" ht="89.25" hidden="false" customHeight="false" outlineLevel="0" collapsed="false">
      <c r="A90" s="2589" t="s">
        <v>1830</v>
      </c>
    </row>
    <row r="91" customFormat="false" ht="12.75" hidden="false" customHeight="false" outlineLevel="0" collapsed="false">
      <c r="A91" s="2585" t="s">
        <v>1831</v>
      </c>
    </row>
    <row r="92" customFormat="false" ht="89.25" hidden="false" customHeight="false" outlineLevel="0" collapsed="false">
      <c r="A92" s="2589" t="s">
        <v>1832</v>
      </c>
    </row>
    <row r="93" customFormat="false" ht="12.75" hidden="false" customHeight="false" outlineLevel="0" collapsed="false">
      <c r="A93" s="2585" t="s">
        <v>1833</v>
      </c>
    </row>
    <row r="94" customFormat="false" ht="89.25" hidden="false" customHeight="false" outlineLevel="0" collapsed="false">
      <c r="A94" s="2589" t="s">
        <v>1834</v>
      </c>
    </row>
    <row r="95" customFormat="false" ht="12.75" hidden="false" customHeight="false" outlineLevel="0" collapsed="false">
      <c r="A95" s="2585" t="s">
        <v>1835</v>
      </c>
    </row>
    <row r="96" customFormat="false" ht="191.25" hidden="false" customHeight="false" outlineLevel="0" collapsed="false">
      <c r="A96" s="2589" t="s">
        <v>1836</v>
      </c>
    </row>
    <row r="97" customFormat="false" ht="12.75" hidden="false" customHeight="false" outlineLevel="0" collapsed="false">
      <c r="A97" s="2585" t="s">
        <v>1837</v>
      </c>
    </row>
    <row r="98" customFormat="false" ht="191.25" hidden="false" customHeight="false" outlineLevel="0" collapsed="false">
      <c r="A98" s="2589" t="s">
        <v>1836</v>
      </c>
    </row>
    <row r="99" customFormat="false" ht="12.75" hidden="false" customHeight="false" outlineLevel="0" collapsed="false">
      <c r="A99" s="2585" t="s">
        <v>1838</v>
      </c>
    </row>
    <row r="100" customFormat="false" ht="191.25" hidden="false" customHeight="false" outlineLevel="0" collapsed="false">
      <c r="A100" s="2589" t="s">
        <v>1839</v>
      </c>
    </row>
    <row r="101" customFormat="false" ht="12.75" hidden="false" customHeight="false" outlineLevel="0" collapsed="false">
      <c r="A101" s="2585" t="s">
        <v>1840</v>
      </c>
    </row>
    <row r="102" customFormat="false" ht="102" hidden="false" customHeight="false" outlineLevel="0" collapsed="false">
      <c r="A102" s="2589" t="s">
        <v>1841</v>
      </c>
    </row>
    <row r="103" customFormat="false" ht="12.75" hidden="false" customHeight="false" outlineLevel="0" collapsed="false">
      <c r="A103" s="2585" t="s">
        <v>1842</v>
      </c>
    </row>
    <row r="104" customFormat="false" ht="140.25" hidden="false" customHeight="false" outlineLevel="0" collapsed="false">
      <c r="A104" s="2589" t="s">
        <v>1843</v>
      </c>
    </row>
    <row r="105" customFormat="false" ht="12.75" hidden="false" customHeight="false" outlineLevel="0" collapsed="false">
      <c r="A105" s="2585" t="s">
        <v>1844</v>
      </c>
    </row>
    <row r="106" customFormat="false" ht="63.75" hidden="false" customHeight="false" outlineLevel="0" collapsed="false">
      <c r="A106" s="2589" t="s">
        <v>1845</v>
      </c>
    </row>
    <row r="107" customFormat="false" ht="12.75" hidden="false" customHeight="false" outlineLevel="0" collapsed="false">
      <c r="A107" s="2585" t="s">
        <v>1846</v>
      </c>
    </row>
    <row r="108" customFormat="false" ht="76.5" hidden="false" customHeight="false" outlineLevel="0" collapsed="false">
      <c r="A108" s="2589" t="s">
        <v>1847</v>
      </c>
    </row>
    <row r="109" customFormat="false" ht="12.75" hidden="false" customHeight="false" outlineLevel="0" collapsed="false">
      <c r="A109" s="2585" t="s">
        <v>1848</v>
      </c>
    </row>
    <row r="110" customFormat="false" ht="25.5" hidden="false" customHeight="false" outlineLevel="0" collapsed="false">
      <c r="A110" s="2589" t="s">
        <v>1849</v>
      </c>
    </row>
    <row r="111" customFormat="false" ht="12.75" hidden="false" customHeight="false" outlineLevel="0" collapsed="false">
      <c r="A111" s="2585" t="s">
        <v>1850</v>
      </c>
    </row>
    <row r="112" customFormat="false" ht="38.25" hidden="false" customHeight="false" outlineLevel="0" collapsed="false">
      <c r="A112" s="2589" t="s">
        <v>1851</v>
      </c>
    </row>
    <row r="113" customFormat="false" ht="12.75" hidden="false" customHeight="false" outlineLevel="0" collapsed="false">
      <c r="A113" s="2585" t="s">
        <v>1852</v>
      </c>
    </row>
    <row r="114" customFormat="false" ht="25.5" hidden="false" customHeight="false" outlineLevel="0" collapsed="false">
      <c r="A114" s="2589" t="s">
        <v>1853</v>
      </c>
    </row>
    <row r="115" customFormat="false" ht="12.75" hidden="false" customHeight="false" outlineLevel="0" collapsed="false">
      <c r="A115" s="2585" t="s">
        <v>1854</v>
      </c>
    </row>
    <row r="116" customFormat="false" ht="25.5" hidden="false" customHeight="false" outlineLevel="0" collapsed="false">
      <c r="A116" s="2589" t="s">
        <v>1855</v>
      </c>
    </row>
    <row r="117" customFormat="false" ht="12.75" hidden="false" customHeight="false" outlineLevel="0" collapsed="false">
      <c r="A117" s="2585" t="s">
        <v>1856</v>
      </c>
    </row>
    <row r="118" customFormat="false" ht="38.25" hidden="false" customHeight="false" outlineLevel="0" collapsed="false">
      <c r="A118" s="2589" t="s">
        <v>1857</v>
      </c>
    </row>
    <row r="119" customFormat="false" ht="12.75" hidden="false" customHeight="false" outlineLevel="0" collapsed="false">
      <c r="A119" s="2585" t="s">
        <v>1858</v>
      </c>
    </row>
    <row r="120" customFormat="false" ht="12.75" hidden="false" customHeight="false" outlineLevel="0" collapsed="false">
      <c r="A120" s="2589" t="s">
        <v>1859</v>
      </c>
    </row>
    <row r="121" customFormat="false" ht="12.75" hidden="false" customHeight="false" outlineLevel="0" collapsed="false">
      <c r="A121" s="2585" t="s">
        <v>1860</v>
      </c>
    </row>
    <row r="122" customFormat="false" ht="51" hidden="false" customHeight="false" outlineLevel="0" collapsed="false">
      <c r="A122" s="2589"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2001</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1466880.1954921</v>
      </c>
      <c r="C8" s="102" t="s">
        <v>119</v>
      </c>
      <c r="D8" s="61"/>
      <c r="E8" s="61"/>
      <c r="F8" s="61"/>
      <c r="G8" s="103"/>
      <c r="H8" s="175" t="n">
        <v>665838.133673086</v>
      </c>
      <c r="I8" s="175" t="n">
        <v>387.367471192478</v>
      </c>
      <c r="J8" s="151" t="n">
        <v>29.2909523678579</v>
      </c>
    </row>
    <row r="9" customFormat="false" ht="12" hidden="false" customHeight="false" outlineLevel="0" collapsed="false">
      <c r="A9" s="152" t="s">
        <v>120</v>
      </c>
      <c r="B9" s="106" t="n">
        <v>4150942.85685912</v>
      </c>
      <c r="C9" s="107" t="str">
        <f aca="false">$C$8</f>
        <v>NCV</v>
      </c>
      <c r="D9" s="106" t="e">
        <f aca="false">IEF(H9,B9,1000)</f>
        <v>#VALUE!</v>
      </c>
      <c r="E9" s="106" t="e">
        <f aca="false">IEF(I9,B9,1000000)</f>
        <v>#VALUE!</v>
      </c>
      <c r="F9" s="106" t="e">
        <f aca="false">IEF(J9,B9,1000000)</f>
        <v>#VALUE!</v>
      </c>
      <c r="G9" s="103"/>
      <c r="H9" s="106" t="n">
        <v>303158.714000581</v>
      </c>
      <c r="I9" s="106" t="n">
        <v>14.6428602562796</v>
      </c>
      <c r="J9" s="155" t="n">
        <v>17.62410023839</v>
      </c>
    </row>
    <row r="10" customFormat="false" ht="12" hidden="false" customHeight="false" outlineLevel="0" collapsed="false">
      <c r="A10" s="152" t="s">
        <v>121</v>
      </c>
      <c r="B10" s="106" t="n">
        <v>206197.241771073</v>
      </c>
      <c r="C10" s="107" t="str">
        <f aca="false">$C$8</f>
        <v>NCV</v>
      </c>
      <c r="D10" s="106" t="e">
        <f aca="false">IEF(H10,B10,1000)</f>
        <v>#VALUE!</v>
      </c>
      <c r="E10" s="106" t="e">
        <f aca="false">IEF(I10,B10,1000000)</f>
        <v>#VALUE!</v>
      </c>
      <c r="F10" s="106" t="e">
        <f aca="false">IEF(J10,B10,1000000)</f>
        <v>#VALUE!</v>
      </c>
      <c r="G10" s="103"/>
      <c r="H10" s="106" t="n">
        <v>19514.6370092667</v>
      </c>
      <c r="I10" s="106" t="n">
        <v>37.0427027289374</v>
      </c>
      <c r="J10" s="155" t="n">
        <v>0.983700178672701</v>
      </c>
    </row>
    <row r="11" customFormat="false" ht="12" hidden="false" customHeight="false" outlineLevel="0" collapsed="false">
      <c r="A11" s="152" t="s">
        <v>122</v>
      </c>
      <c r="B11" s="106" t="n">
        <v>6073356.27222581</v>
      </c>
      <c r="C11" s="107" t="str">
        <f aca="false">$C$8</f>
        <v>NCV</v>
      </c>
      <c r="D11" s="106" t="e">
        <f aca="false">IEF(H11,B11,1000)</f>
        <v>#VALUE!</v>
      </c>
      <c r="E11" s="106" t="e">
        <f aca="false">IEF(I11,B11,1000000)</f>
        <v>#VALUE!</v>
      </c>
      <c r="F11" s="106" t="e">
        <f aca="false">IEF(J11,B11,1000000)</f>
        <v>#VALUE!</v>
      </c>
      <c r="G11" s="103"/>
      <c r="H11" s="106" t="n">
        <v>341917.014758921</v>
      </c>
      <c r="I11" s="106" t="n">
        <v>32.357095303791</v>
      </c>
      <c r="J11" s="155" t="n">
        <v>6.17699009584484</v>
      </c>
    </row>
    <row r="12" customFormat="false" ht="13.5" hidden="false" customHeight="false" outlineLevel="0" collapsed="false">
      <c r="A12" s="152" t="s">
        <v>123</v>
      </c>
      <c r="B12" s="106" t="n">
        <v>1020824.68377011</v>
      </c>
      <c r="C12" s="107" t="str">
        <f aca="false">$C$8</f>
        <v>NCV</v>
      </c>
      <c r="D12" s="106" t="e">
        <f aca="false">IEF(H12,B12,1000)</f>
        <v>#VALUE!</v>
      </c>
      <c r="E12" s="106" t="e">
        <f aca="false">IEF(I12,B12,1000000)</f>
        <v>#VALUE!</v>
      </c>
      <c r="F12" s="106" t="e">
        <f aca="false">IEF(J12,B12,1000000)</f>
        <v>#VALUE!</v>
      </c>
      <c r="G12" s="109" t="s">
        <v>124</v>
      </c>
      <c r="H12" s="106" t="n">
        <v>77706.678702651</v>
      </c>
      <c r="I12" s="106" t="n">
        <v>303.192923210189</v>
      </c>
      <c r="J12" s="155" t="n">
        <v>4.39051281053562</v>
      </c>
    </row>
    <row r="13" customFormat="false" ht="12" hidden="false" customHeight="false" outlineLevel="0" collapsed="false">
      <c r="A13" s="152" t="s">
        <v>125</v>
      </c>
      <c r="B13" s="106" t="n">
        <v>15559.1408659504</v>
      </c>
      <c r="C13" s="112" t="str">
        <f aca="false">$C$8</f>
        <v>NCV</v>
      </c>
      <c r="D13" s="106" t="e">
        <f aca="false">IEF(H13,B13,1000)</f>
        <v>#VALUE!</v>
      </c>
      <c r="E13" s="106" t="e">
        <f aca="false">IEF(I13,B13,1000000)</f>
        <v>#VALUE!</v>
      </c>
      <c r="F13" s="106" t="e">
        <f aca="false">IEF(J13,B13,1000000)</f>
        <v>#VALUE!</v>
      </c>
      <c r="G13" s="103"/>
      <c r="H13" s="106" t="n">
        <v>1247.76790431643</v>
      </c>
      <c r="I13" s="106" t="n">
        <v>0.131889693281399</v>
      </c>
      <c r="J13" s="155" t="n">
        <v>0.115649044414737</v>
      </c>
    </row>
    <row r="14" customFormat="false" ht="12" hidden="false" customHeight="false" outlineLevel="0" collapsed="false">
      <c r="A14" s="177" t="s">
        <v>79</v>
      </c>
      <c r="B14" s="106" t="n">
        <v>2717083.40431417</v>
      </c>
      <c r="C14" s="154" t="str">
        <f aca="false">$C$8</f>
        <v>NCV</v>
      </c>
      <c r="D14" s="61"/>
      <c r="E14" s="61"/>
      <c r="F14" s="61"/>
      <c r="G14" s="103"/>
      <c r="H14" s="106" t="n">
        <v>166403.229199359</v>
      </c>
      <c r="I14" s="106" t="n">
        <v>17.2259997343332</v>
      </c>
      <c r="J14" s="155" t="n">
        <v>4.52063169714163</v>
      </c>
    </row>
    <row r="15" customFormat="false" ht="12" hidden="false" customHeight="false" outlineLevel="0" collapsed="false">
      <c r="A15" s="152" t="s">
        <v>120</v>
      </c>
      <c r="B15" s="23" t="n">
        <v>937975.951658817</v>
      </c>
      <c r="C15" s="107" t="str">
        <f aca="false">$C$8</f>
        <v>NCV</v>
      </c>
      <c r="D15" s="106" t="e">
        <f aca="false">IEF(H15,B15,1000)</f>
        <v>#VALUE!</v>
      </c>
      <c r="E15" s="106" t="e">
        <f aca="false">IEF(I15,B15,1000000)</f>
        <v>#VALUE!</v>
      </c>
      <c r="F15" s="106" t="e">
        <f aca="false">IEF(J15,B15,1000000)</f>
        <v>#VALUE!</v>
      </c>
      <c r="G15" s="103"/>
      <c r="H15" s="23" t="n">
        <v>69110.4565018175</v>
      </c>
      <c r="I15" s="23" t="n">
        <v>3.15368326870222</v>
      </c>
      <c r="J15" s="24" t="n">
        <v>2.30698629453251</v>
      </c>
    </row>
    <row r="16" customFormat="false" ht="12" hidden="false" customHeight="false" outlineLevel="0" collapsed="false">
      <c r="A16" s="152" t="s">
        <v>121</v>
      </c>
      <c r="B16" s="23" t="n">
        <v>20271.4056242118</v>
      </c>
      <c r="C16" s="107" t="str">
        <f aca="false">$C$8</f>
        <v>NCV</v>
      </c>
      <c r="D16" s="106" t="e">
        <f aca="false">IEF(H16,B16,1000)</f>
        <v>#VALUE!</v>
      </c>
      <c r="E16" s="106" t="e">
        <f aca="false">IEF(I16,B16,1000000)</f>
        <v>#VALUE!</v>
      </c>
      <c r="F16" s="106" t="e">
        <f aca="false">IEF(J16,B16,1000000)</f>
        <v>#VALUE!</v>
      </c>
      <c r="G16" s="103"/>
      <c r="H16" s="23" t="n">
        <v>1961.11054642436</v>
      </c>
      <c r="I16" s="23" t="n">
        <v>1.26486550751345</v>
      </c>
      <c r="J16" s="24" t="n">
        <v>0.0689449035354937</v>
      </c>
    </row>
    <row r="17" customFormat="false" ht="12" hidden="false" customHeight="false" outlineLevel="0" collapsed="false">
      <c r="A17" s="152" t="s">
        <v>122</v>
      </c>
      <c r="B17" s="23" t="n">
        <v>1674974.45233564</v>
      </c>
      <c r="C17" s="107" t="str">
        <f aca="false">$C$8</f>
        <v>NCV</v>
      </c>
      <c r="D17" s="106" t="e">
        <f aca="false">IEF(H17,B17,1000)</f>
        <v>#VALUE!</v>
      </c>
      <c r="E17" s="106" t="e">
        <f aca="false">IEF(I17,B17,1000000)</f>
        <v>#VALUE!</v>
      </c>
      <c r="F17" s="106" t="e">
        <f aca="false">IEF(J17,B17,1000000)</f>
        <v>#VALUE!</v>
      </c>
      <c r="G17" s="103"/>
      <c r="H17" s="23" t="n">
        <v>94256.5213068004</v>
      </c>
      <c r="I17" s="23" t="n">
        <v>4.84138573588672</v>
      </c>
      <c r="J17" s="24" t="n">
        <v>1.72677413650165</v>
      </c>
    </row>
    <row r="18" customFormat="false" ht="13.5" hidden="false" customHeight="false" outlineLevel="0" collapsed="false">
      <c r="A18" s="152" t="s">
        <v>123</v>
      </c>
      <c r="B18" s="23" t="n">
        <v>70484.150829545</v>
      </c>
      <c r="C18" s="107" t="str">
        <f aca="false">$C$8</f>
        <v>NCV</v>
      </c>
      <c r="D18" s="106" t="e">
        <f aca="false">IEF(H18,B18,1000)</f>
        <v>#VALUE!</v>
      </c>
      <c r="E18" s="106" t="e">
        <f aca="false">IEF(I18,B18,1000000)</f>
        <v>#VALUE!</v>
      </c>
      <c r="F18" s="106" t="e">
        <f aca="false">IEF(J18,B18,1000000)</f>
        <v>#VALUE!</v>
      </c>
      <c r="G18" s="109" t="s">
        <v>124</v>
      </c>
      <c r="H18" s="23" t="n">
        <v>4171.88819504817</v>
      </c>
      <c r="I18" s="23" t="n">
        <v>7.88738457894946</v>
      </c>
      <c r="J18" s="24" t="n">
        <v>0.308998938157233</v>
      </c>
    </row>
    <row r="19" customFormat="false" ht="12" hidden="false" customHeight="false" outlineLevel="0" collapsed="false">
      <c r="A19" s="152" t="s">
        <v>125</v>
      </c>
      <c r="B19" s="23" t="n">
        <v>13377.4438659504</v>
      </c>
      <c r="C19" s="107" t="str">
        <f aca="false">$C$8</f>
        <v>NCV</v>
      </c>
      <c r="D19" s="106" t="e">
        <f aca="false">IEF(H19,B19,1000)</f>
        <v>#VALUE!</v>
      </c>
      <c r="E19" s="106" t="e">
        <f aca="false">IEF(I19,B19,1000000)</f>
        <v>#VALUE!</v>
      </c>
      <c r="F19" s="106" t="e">
        <f aca="false">IEF(J19,B19,1000000)</f>
        <v>#VALUE!</v>
      </c>
      <c r="G19" s="103"/>
      <c r="H19" s="23" t="n">
        <v>1075.14084431643</v>
      </c>
      <c r="I19" s="23" t="n">
        <v>0.0786806432813989</v>
      </c>
      <c r="J19" s="24" t="n">
        <v>0.108927424414737</v>
      </c>
    </row>
    <row r="20" customFormat="false" ht="12" hidden="false" customHeight="false" outlineLevel="0" collapsed="false">
      <c r="A20" s="177" t="s">
        <v>80</v>
      </c>
      <c r="B20" s="106" t="n">
        <v>7811317.37167325</v>
      </c>
      <c r="C20" s="107" t="str">
        <f aca="false">$C$8</f>
        <v>NCV</v>
      </c>
      <c r="D20" s="61"/>
      <c r="E20" s="61"/>
      <c r="F20" s="61"/>
      <c r="G20" s="103"/>
      <c r="H20" s="106" t="n">
        <v>436028.075537118</v>
      </c>
      <c r="I20" s="106" t="n">
        <v>357.074722736059</v>
      </c>
      <c r="J20" s="155" t="n">
        <v>17.4321057397896</v>
      </c>
    </row>
    <row r="21" customFormat="false" ht="12" hidden="false" customHeight="false" outlineLevel="0" collapsed="false">
      <c r="A21" s="152" t="s">
        <v>120</v>
      </c>
      <c r="B21" s="23" t="n">
        <v>2496610.94157867</v>
      </c>
      <c r="C21" s="107" t="str">
        <f aca="false">$C$8</f>
        <v>NCV</v>
      </c>
      <c r="D21" s="106" t="e">
        <f aca="false">IEF(H21,B21,1000)</f>
        <v>#VALUE!</v>
      </c>
      <c r="E21" s="106" t="e">
        <f aca="false">IEF(I21,B21,1000000)</f>
        <v>#VALUE!</v>
      </c>
      <c r="F21" s="106" t="e">
        <f aca="false">IEF(J21,B21,1000000)</f>
        <v>#VALUE!</v>
      </c>
      <c r="G21" s="103"/>
      <c r="H21" s="23" t="n">
        <v>181524.937712889</v>
      </c>
      <c r="I21" s="23" t="n">
        <v>8.41566823286517</v>
      </c>
      <c r="J21" s="24" t="n">
        <v>8.27615976514177</v>
      </c>
    </row>
    <row r="22" customFormat="false" ht="12" hidden="false" customHeight="false" outlineLevel="0" collapsed="false">
      <c r="A22" s="152" t="s">
        <v>121</v>
      </c>
      <c r="B22" s="23" t="n">
        <v>179621.180269682</v>
      </c>
      <c r="C22" s="107" t="str">
        <f aca="false">$C$8</f>
        <v>NCV</v>
      </c>
      <c r="D22" s="106" t="e">
        <f aca="false">IEF(H22,B22,1000)</f>
        <v>#VALUE!</v>
      </c>
      <c r="E22" s="106" t="e">
        <f aca="false">IEF(I22,B22,1000000)</f>
        <v>#VALUE!</v>
      </c>
      <c r="F22" s="106" t="e">
        <f aca="false">IEF(J22,B22,1000000)</f>
        <v>#VALUE!</v>
      </c>
      <c r="G22" s="103"/>
      <c r="H22" s="23" t="n">
        <v>16954.4399025675</v>
      </c>
      <c r="I22" s="23" t="n">
        <v>35.363582551124</v>
      </c>
      <c r="J22" s="24" t="n">
        <v>0.883248855237207</v>
      </c>
    </row>
    <row r="23" customFormat="false" ht="12" hidden="false" customHeight="false" outlineLevel="0" collapsed="false">
      <c r="A23" s="152" t="s">
        <v>122</v>
      </c>
      <c r="B23" s="23" t="n">
        <v>4216269.42151691</v>
      </c>
      <c r="C23" s="107" t="str">
        <f aca="false">$C$8</f>
        <v>NCV</v>
      </c>
      <c r="D23" s="106" t="e">
        <f aca="false">IEF(H23,B23,1000)</f>
        <v>#VALUE!</v>
      </c>
      <c r="E23" s="106" t="e">
        <f aca="false">IEF(I23,B23,1000000)</f>
        <v>#VALUE!</v>
      </c>
      <c r="F23" s="106" t="e">
        <f aca="false">IEF(J23,B23,1000000)</f>
        <v>#VALUE!</v>
      </c>
      <c r="G23" s="103"/>
      <c r="H23" s="23" t="n">
        <v>237425.392661662</v>
      </c>
      <c r="I23" s="23" t="n">
        <v>25.1635894412178</v>
      </c>
      <c r="J23" s="24" t="n">
        <v>4.35061149093857</v>
      </c>
    </row>
    <row r="24" customFormat="false" ht="13.5" hidden="false" customHeight="false" outlineLevel="0" collapsed="false">
      <c r="A24" s="152" t="s">
        <v>123</v>
      </c>
      <c r="B24" s="23" t="n">
        <v>917104.131307988</v>
      </c>
      <c r="C24" s="107" t="str">
        <f aca="false">$C$8</f>
        <v>NCV</v>
      </c>
      <c r="D24" s="106" t="e">
        <f aca="false">IEF(H24,B24,1000)</f>
        <v>#VALUE!</v>
      </c>
      <c r="E24" s="106" t="e">
        <f aca="false">IEF(I24,B24,1000000)</f>
        <v>#VALUE!</v>
      </c>
      <c r="F24" s="106" t="e">
        <f aca="false">IEF(J24,B24,1000000)</f>
        <v>#VALUE!</v>
      </c>
      <c r="G24" s="109" t="s">
        <v>124</v>
      </c>
      <c r="H24" s="23" t="n">
        <v>71452.787821738</v>
      </c>
      <c r="I24" s="23" t="n">
        <v>288.102173460852</v>
      </c>
      <c r="J24" s="24" t="n">
        <v>3.91726400847202</v>
      </c>
    </row>
    <row r="25" customFormat="false" ht="12" hidden="false" customHeight="false" outlineLevel="0" collapsed="false">
      <c r="A25" s="152" t="s">
        <v>125</v>
      </c>
      <c r="B25" s="23" t="n">
        <v>1711.697</v>
      </c>
      <c r="C25" s="107" t="str">
        <f aca="false">$C$8</f>
        <v>NCV</v>
      </c>
      <c r="D25" s="106" t="e">
        <f aca="false">IEF(H25,B25,1000)</f>
        <v>#VALUE!</v>
      </c>
      <c r="E25" s="106" t="e">
        <f aca="false">IEF(I25,B25,1000000)</f>
        <v>#VALUE!</v>
      </c>
      <c r="F25" s="106" t="e">
        <f aca="false">IEF(J25,B25,1000000)</f>
        <v>#VALUE!</v>
      </c>
      <c r="G25" s="103"/>
      <c r="H25" s="23" t="n">
        <v>123.30526</v>
      </c>
      <c r="I25" s="23" t="n">
        <v>0.02970905</v>
      </c>
      <c r="J25" s="24" t="n">
        <v>0.00482162</v>
      </c>
    </row>
    <row r="26" customFormat="false" ht="12" hidden="false" customHeight="false" outlineLevel="0" collapsed="false">
      <c r="A26" s="177" t="s">
        <v>81</v>
      </c>
      <c r="B26" s="106" t="n">
        <v>938479.419504637</v>
      </c>
      <c r="C26" s="107" t="str">
        <f aca="false">$C$8</f>
        <v>NCV</v>
      </c>
      <c r="D26" s="61"/>
      <c r="E26" s="61"/>
      <c r="F26" s="61"/>
      <c r="G26" s="103"/>
      <c r="H26" s="106" t="n">
        <v>63406.8289366088</v>
      </c>
      <c r="I26" s="106" t="n">
        <v>13.0667487220856</v>
      </c>
      <c r="J26" s="155" t="n">
        <v>7.33821493092675</v>
      </c>
    </row>
    <row r="27" customFormat="false" ht="12" hidden="false" customHeight="false" outlineLevel="0" collapsed="false">
      <c r="A27" s="152" t="s">
        <v>120</v>
      </c>
      <c r="B27" s="23" t="n">
        <v>716355.963621631</v>
      </c>
      <c r="C27" s="107" t="str">
        <f aca="false">$C$8</f>
        <v>NCV</v>
      </c>
      <c r="D27" s="106" t="e">
        <f aca="false">IEF(H27,B27,1000)</f>
        <v>#VALUE!</v>
      </c>
      <c r="E27" s="106" t="e">
        <f aca="false">IEF(I27,B27,1000000)</f>
        <v>#VALUE!</v>
      </c>
      <c r="F27" s="106" t="e">
        <f aca="false">IEF(J27,B27,1000000)</f>
        <v>#VALUE!</v>
      </c>
      <c r="G27" s="103"/>
      <c r="H27" s="23" t="n">
        <v>52523.3197858751</v>
      </c>
      <c r="I27" s="23" t="n">
        <v>3.07350875471223</v>
      </c>
      <c r="J27" s="24" t="n">
        <v>7.04095417871576</v>
      </c>
    </row>
    <row r="28" customFormat="false" ht="12" hidden="false" customHeight="false" outlineLevel="0" collapsed="false">
      <c r="A28" s="152" t="s">
        <v>121</v>
      </c>
      <c r="B28" s="23" t="n">
        <v>6304.65587717924</v>
      </c>
      <c r="C28" s="107" t="str">
        <f aca="false">$C$8</f>
        <v>NCV</v>
      </c>
      <c r="D28" s="106" t="e">
        <f aca="false">IEF(H28,B28,1000)</f>
        <v>#VALUE!</v>
      </c>
      <c r="E28" s="106" t="e">
        <f aca="false">IEF(I28,B28,1000000)</f>
        <v>#VALUE!</v>
      </c>
      <c r="F28" s="106" t="e">
        <f aca="false">IEF(J28,B28,1000000)</f>
        <v>#VALUE!</v>
      </c>
      <c r="G28" s="103"/>
      <c r="H28" s="23" t="n">
        <v>599.086560274901</v>
      </c>
      <c r="I28" s="23" t="n">
        <v>0.4142546703</v>
      </c>
      <c r="J28" s="24" t="n">
        <v>0.0315064199</v>
      </c>
    </row>
    <row r="29" customFormat="false" ht="12" hidden="false" customHeight="false" outlineLevel="0" collapsed="false">
      <c r="A29" s="152" t="s">
        <v>122</v>
      </c>
      <c r="B29" s="23" t="n">
        <v>182112.398373253</v>
      </c>
      <c r="C29" s="107" t="str">
        <f aca="false">$C$8</f>
        <v>NCV</v>
      </c>
      <c r="D29" s="106" t="e">
        <f aca="false">IEF(H29,B29,1000)</f>
        <v>#VALUE!</v>
      </c>
      <c r="E29" s="106" t="e">
        <f aca="false">IEF(I29,B29,1000000)</f>
        <v>#VALUE!</v>
      </c>
      <c r="F29" s="106" t="e">
        <f aca="false">IEF(J29,B29,1000000)</f>
        <v>#VALUE!</v>
      </c>
      <c r="G29" s="103"/>
      <c r="H29" s="23" t="n">
        <v>10235.1007904588</v>
      </c>
      <c r="I29" s="23" t="n">
        <v>2.35212012668647</v>
      </c>
      <c r="J29" s="24" t="n">
        <v>0.0996044684046204</v>
      </c>
    </row>
    <row r="30" customFormat="false" ht="13.5" hidden="false" customHeight="false" outlineLevel="0" collapsed="false">
      <c r="A30" s="152" t="s">
        <v>123</v>
      </c>
      <c r="B30" s="23" t="n">
        <v>33236.4016325737</v>
      </c>
      <c r="C30" s="107" t="str">
        <f aca="false">$C$8</f>
        <v>NCV</v>
      </c>
      <c r="D30" s="106" t="e">
        <f aca="false">IEF(H30,B30,1000)</f>
        <v>#VALUE!</v>
      </c>
      <c r="E30" s="106" t="e">
        <f aca="false">IEF(I30,B30,1000000)</f>
        <v>#VALUE!</v>
      </c>
      <c r="F30" s="106" t="e">
        <f aca="false">IEF(J30,B30,1000000)</f>
        <v>#VALUE!</v>
      </c>
      <c r="G30" s="109" t="s">
        <v>124</v>
      </c>
      <c r="H30" s="23" t="n">
        <v>2082.00268586482</v>
      </c>
      <c r="I30" s="23" t="n">
        <v>7.20336517038694</v>
      </c>
      <c r="J30" s="24" t="n">
        <v>0.164249863906373</v>
      </c>
    </row>
    <row r="31" customFormat="false" ht="12.75" hidden="false" customHeight="false" outlineLevel="0" collapsed="false">
      <c r="A31" s="159" t="s">
        <v>125</v>
      </c>
      <c r="B31" s="27" t="n">
        <v>470</v>
      </c>
      <c r="C31" s="122" t="str">
        <f aca="false">$C$8</f>
        <v>NCV</v>
      </c>
      <c r="D31" s="111" t="e">
        <f aca="false">IEF(H31,B31,1000)</f>
        <v>#VALUE!</v>
      </c>
      <c r="E31" s="111" t="e">
        <f aca="false">IEF(I31,B31,1000000)</f>
        <v>#VALUE!</v>
      </c>
      <c r="F31" s="111" t="e">
        <f aca="false">IEF(J31,B31,1000000)</f>
        <v>#VALUE!</v>
      </c>
      <c r="G31" s="113"/>
      <c r="H31" s="27" t="n">
        <v>49.3218</v>
      </c>
      <c r="I31" s="27" t="n">
        <v>0.0235</v>
      </c>
      <c r="J31" s="28" t="n">
        <v>0.0019</v>
      </c>
    </row>
    <row r="32" s="193" customFormat="true" ht="14.25" hidden="false" customHeight="false" outlineLevel="0" collapsed="false">
      <c r="A32" s="189" t="s">
        <v>157</v>
      </c>
      <c r="B32" s="116" t="n">
        <v>111879.641293334</v>
      </c>
      <c r="C32" s="107" t="str">
        <f aca="false">$C$8</f>
        <v>NCV</v>
      </c>
      <c r="D32" s="190"/>
      <c r="E32" s="190"/>
      <c r="F32" s="190"/>
      <c r="G32" s="191"/>
      <c r="H32" s="116" t="n">
        <v>7788.24060799636</v>
      </c>
      <c r="I32" s="116" t="n">
        <v>0.779718923077154</v>
      </c>
      <c r="J32" s="192" t="n">
        <v>0.301961352357943</v>
      </c>
    </row>
    <row r="33" customFormat="false" ht="12" hidden="false" customHeight="false" outlineLevel="0" collapsed="false">
      <c r="A33" s="152" t="s">
        <v>120</v>
      </c>
      <c r="B33" s="23" t="n">
        <v>92080.2738080097</v>
      </c>
      <c r="C33" s="107" t="str">
        <f aca="false">$C$8</f>
        <v>NCV</v>
      </c>
      <c r="D33" s="106" t="e">
        <f aca="false">IEF(H33,B33,1000)</f>
        <v>#VALUE!</v>
      </c>
      <c r="E33" s="106" t="e">
        <f aca="false">IEF(I33,B33,1000000)</f>
        <v>#VALUE!</v>
      </c>
      <c r="F33" s="106" t="e">
        <f aca="false">IEF(J33,B33,1000000)</f>
        <v>#VALUE!</v>
      </c>
      <c r="G33" s="103"/>
      <c r="H33" s="23" t="n">
        <v>6653.57437360616</v>
      </c>
      <c r="I33" s="23" t="n">
        <v>0.739808734977154</v>
      </c>
      <c r="J33" s="24" t="n">
        <v>0.286446914057943</v>
      </c>
    </row>
    <row r="34" customFormat="false" ht="12" hidden="false" customHeight="false" outlineLevel="0" collapsed="false">
      <c r="A34" s="152" t="s">
        <v>121</v>
      </c>
      <c r="B34" s="23" t="n">
        <v>655.371287</v>
      </c>
      <c r="C34" s="107" t="str">
        <f aca="false">$C$8</f>
        <v>NCV</v>
      </c>
      <c r="D34" s="106" t="e">
        <f aca="false">IEF(H34,B34,1000)</f>
        <v>#VALUE!</v>
      </c>
      <c r="E34" s="106" t="e">
        <f aca="false">IEF(I34,B34,1000000)</f>
        <v>#VALUE!</v>
      </c>
      <c r="F34" s="106" t="e">
        <f aca="false">IEF(J34,B34,1000000)</f>
        <v>#VALUE!</v>
      </c>
      <c r="G34" s="103"/>
      <c r="H34" s="23" t="n">
        <v>64.3190711902</v>
      </c>
      <c r="I34" s="23" t="n">
        <v>0.0143956928</v>
      </c>
      <c r="J34" s="24" t="n">
        <v>0.0029042558</v>
      </c>
    </row>
    <row r="35" customFormat="false" ht="12" hidden="false" customHeight="false" outlineLevel="0" collapsed="false">
      <c r="A35" s="152" t="s">
        <v>122</v>
      </c>
      <c r="B35" s="23" t="n">
        <v>19140.4672</v>
      </c>
      <c r="C35" s="107" t="str">
        <f aca="false">$C$8</f>
        <v>NCV</v>
      </c>
      <c r="D35" s="106" t="e">
        <f aca="false">IEF(H35,B35,1000)</f>
        <v>#VALUE!</v>
      </c>
      <c r="E35" s="106" t="e">
        <f aca="false">IEF(I35,B35,1000000)</f>
        <v>#VALUE!</v>
      </c>
      <c r="F35" s="106" t="e">
        <f aca="false">IEF(J35,B35,1000000)</f>
        <v>#VALUE!</v>
      </c>
      <c r="G35" s="103"/>
      <c r="H35" s="23" t="n">
        <v>1070.3471632</v>
      </c>
      <c r="I35" s="23" t="n">
        <v>0.0255144953</v>
      </c>
      <c r="J35" s="24" t="n">
        <v>0.0115101825</v>
      </c>
    </row>
    <row r="36" customFormat="false" ht="13.5" hidden="false" customHeight="false" outlineLevel="0" collapsed="false">
      <c r="A36" s="152" t="s">
        <v>123</v>
      </c>
      <c r="B36" s="23" t="n">
        <v>3.52899832458595</v>
      </c>
      <c r="C36" s="107" t="str">
        <f aca="false">$C$8</f>
        <v>NCV</v>
      </c>
      <c r="D36" s="106" t="e">
        <f aca="false">IEF(H36,B36,1000)</f>
        <v>#VALUE!</v>
      </c>
      <c r="E36" s="106" t="e">
        <f aca="false">IEF(I36,B36,1000000)</f>
        <v>#VALUE!</v>
      </c>
      <c r="F36" s="106" t="e">
        <f aca="false">IEF(J36,B36,1000000)</f>
        <v>#VALUE!</v>
      </c>
      <c r="G36" s="109" t="s">
        <v>124</v>
      </c>
      <c r="H36" s="23" t="n">
        <v>0.199388405339106</v>
      </c>
      <c r="I36" s="23" t="n">
        <v>0</v>
      </c>
      <c r="J36" s="24" t="n">
        <v>0.0006</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000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S33" activeCellId="20" sqref="M9 M9:M10 O9:O10 Q9:Q10 S9:S10 M13 O13 Q13 S13 M27:M28 O27:O28 Q27:Q28 S27:S28 M30 O30 Q30 S30 M33 O33 Q33 S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2001</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46377</v>
      </c>
      <c r="F8" s="240" t="n">
        <v>549477</v>
      </c>
      <c r="G8" s="240" t="n">
        <v>97809</v>
      </c>
      <c r="H8" s="241"/>
      <c r="I8" s="240" t="n">
        <v>-3270</v>
      </c>
      <c r="J8" s="242" t="n">
        <v>594775</v>
      </c>
      <c r="K8" s="240" t="n">
        <v>42.4776929111008</v>
      </c>
      <c r="L8" s="102" t="s">
        <v>119</v>
      </c>
      <c r="M8" s="242" t="n">
        <v>25264669.8012</v>
      </c>
      <c r="N8" s="240" t="n">
        <v>19.8</v>
      </c>
      <c r="O8" s="242" t="n">
        <v>500240.46206376</v>
      </c>
      <c r="P8" s="240"/>
      <c r="Q8" s="242" t="n">
        <v>500240.46206376</v>
      </c>
      <c r="R8" s="240" t="n">
        <v>1</v>
      </c>
      <c r="S8" s="243" t="n">
        <v>1834215.02756712</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t="n">
        <v>54</v>
      </c>
      <c r="F11" s="240" t="n">
        <v>27691</v>
      </c>
      <c r="G11" s="240" t="n">
        <v>43909</v>
      </c>
      <c r="H11" s="240"/>
      <c r="I11" s="240" t="n">
        <v>-542</v>
      </c>
      <c r="J11" s="242" t="n">
        <v>-16706</v>
      </c>
      <c r="K11" s="240" t="n">
        <v>44</v>
      </c>
      <c r="L11" s="107" t="s">
        <v>119</v>
      </c>
      <c r="M11" s="242" t="n">
        <v>-735064</v>
      </c>
      <c r="N11" s="240" t="n">
        <v>18.7</v>
      </c>
      <c r="O11" s="242" t="n">
        <v>-13745.6968</v>
      </c>
      <c r="P11" s="240" t="n">
        <v>1581.0102</v>
      </c>
      <c r="Q11" s="242" t="n">
        <v>-15326.707</v>
      </c>
      <c r="R11" s="240" t="n">
        <v>1</v>
      </c>
      <c r="S11" s="243" t="n">
        <v>-56197.9256666667</v>
      </c>
    </row>
    <row r="12" customFormat="false" ht="12.75" hidden="false" customHeight="false" outlineLevel="0" collapsed="false">
      <c r="A12" s="249"/>
      <c r="B12" s="245" t="s">
        <v>196</v>
      </c>
      <c r="C12" s="238" t="s">
        <v>201</v>
      </c>
      <c r="D12" s="239" t="s">
        <v>194</v>
      </c>
      <c r="E12" s="250"/>
      <c r="F12" s="240" t="n">
        <v>19323</v>
      </c>
      <c r="G12" s="240" t="n">
        <v>10189</v>
      </c>
      <c r="H12" s="240" t="n">
        <v>33875</v>
      </c>
      <c r="I12" s="240" t="n">
        <v>-128</v>
      </c>
      <c r="J12" s="242" t="n">
        <v>-24869</v>
      </c>
      <c r="K12" s="240" t="n">
        <v>43</v>
      </c>
      <c r="L12" s="107" t="s">
        <v>119</v>
      </c>
      <c r="M12" s="242" t="n">
        <v>-1069367</v>
      </c>
      <c r="N12" s="240" t="n">
        <v>19.3</v>
      </c>
      <c r="O12" s="242" t="n">
        <v>-20638.7831</v>
      </c>
      <c r="P12" s="240" t="n">
        <v>314.94705</v>
      </c>
      <c r="Q12" s="242" t="n">
        <v>-20953.73015</v>
      </c>
      <c r="R12" s="240" t="n">
        <v>1</v>
      </c>
      <c r="S12" s="243" t="n">
        <v>-76830.3438833333</v>
      </c>
    </row>
    <row r="13" customFormat="false" ht="12.75" hidden="false" customHeight="false" outlineLevel="0" collapsed="false">
      <c r="A13" s="249"/>
      <c r="B13" s="251"/>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6" t="s">
        <v>198</v>
      </c>
    </row>
    <row r="14" customFormat="false" ht="12.75" hidden="false" customHeight="false" outlineLevel="0" collapsed="false">
      <c r="A14" s="249"/>
      <c r="B14" s="252"/>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3"/>
      <c r="C15" s="238" t="s">
        <v>205</v>
      </c>
      <c r="D15" s="239" t="s">
        <v>194</v>
      </c>
      <c r="E15" s="241" t="n">
        <v>100</v>
      </c>
      <c r="F15" s="240" t="n">
        <v>77746</v>
      </c>
      <c r="G15" s="240" t="n">
        <v>61091</v>
      </c>
      <c r="H15" s="240" t="n">
        <v>8764</v>
      </c>
      <c r="I15" s="240" t="n">
        <v>257</v>
      </c>
      <c r="J15" s="242" t="n">
        <v>8248</v>
      </c>
      <c r="K15" s="240" t="n">
        <v>42.3</v>
      </c>
      <c r="L15" s="107" t="s">
        <v>119</v>
      </c>
      <c r="M15" s="242" t="n">
        <v>348890.4</v>
      </c>
      <c r="N15" s="240" t="n">
        <v>20</v>
      </c>
      <c r="O15" s="242" t="n">
        <v>6977.808</v>
      </c>
      <c r="P15" s="242" t="n">
        <v>1835.397</v>
      </c>
      <c r="Q15" s="242" t="n">
        <v>5142.411</v>
      </c>
      <c r="R15" s="240" t="n">
        <v>1</v>
      </c>
      <c r="S15" s="243" t="n">
        <v>18855.507</v>
      </c>
    </row>
    <row r="16" customFormat="false" ht="12.75" hidden="false" customHeight="false" outlineLevel="0" collapsed="false">
      <c r="A16" s="249"/>
      <c r="B16" s="253"/>
      <c r="C16" s="238" t="s">
        <v>206</v>
      </c>
      <c r="D16" s="239" t="s">
        <v>194</v>
      </c>
      <c r="E16" s="241"/>
      <c r="F16" s="240" t="n">
        <v>41668</v>
      </c>
      <c r="G16" s="240" t="n">
        <v>39931</v>
      </c>
      <c r="H16" s="240" t="n">
        <v>35879</v>
      </c>
      <c r="I16" s="240" t="n">
        <v>2453</v>
      </c>
      <c r="J16" s="242" t="n">
        <v>-31689</v>
      </c>
      <c r="K16" s="240" t="n">
        <v>42.8179264636263</v>
      </c>
      <c r="L16" s="107" t="s">
        <v>119</v>
      </c>
      <c r="M16" s="242" t="n">
        <v>-1356857.27170585</v>
      </c>
      <c r="N16" s="240" t="n">
        <v>20.9</v>
      </c>
      <c r="O16" s="242" t="n">
        <v>-28358.3169786524</v>
      </c>
      <c r="P16" s="240" t="n">
        <v>3266.67</v>
      </c>
      <c r="Q16" s="242" t="n">
        <v>-31624.9869786524</v>
      </c>
      <c r="R16" s="240" t="n">
        <v>1</v>
      </c>
      <c r="S16" s="243" t="n">
        <v>-115958.285588392</v>
      </c>
    </row>
    <row r="17" customFormat="false" ht="12.75" hidden="false" customHeight="false" outlineLevel="0" collapsed="false">
      <c r="A17" s="249"/>
      <c r="B17" s="253"/>
      <c r="C17" s="238" t="s">
        <v>207</v>
      </c>
      <c r="D17" s="239" t="s">
        <v>194</v>
      </c>
      <c r="E17" s="241"/>
      <c r="F17" s="240" t="n">
        <v>10034</v>
      </c>
      <c r="G17" s="240" t="n">
        <v>5357</v>
      </c>
      <c r="H17" s="241"/>
      <c r="I17" s="240" t="n">
        <v>-104</v>
      </c>
      <c r="J17" s="242" t="n">
        <v>4573</v>
      </c>
      <c r="K17" s="240" t="n">
        <v>46</v>
      </c>
      <c r="L17" s="107" t="s">
        <v>119</v>
      </c>
      <c r="M17" s="242" t="n">
        <v>210358</v>
      </c>
      <c r="N17" s="240" t="n">
        <v>17</v>
      </c>
      <c r="O17" s="242" t="n">
        <v>3576.086</v>
      </c>
      <c r="P17" s="242" t="n">
        <v>3226.8448</v>
      </c>
      <c r="Q17" s="242" t="n">
        <v>349.2412</v>
      </c>
      <c r="R17" s="240" t="n">
        <v>1</v>
      </c>
      <c r="S17" s="243" t="n">
        <v>1280.55106666666</v>
      </c>
    </row>
    <row r="18" customFormat="false" ht="12.75" hidden="false" customHeight="false" outlineLevel="0" collapsed="false">
      <c r="A18" s="249"/>
      <c r="B18" s="253"/>
      <c r="C18" s="238" t="s">
        <v>208</v>
      </c>
      <c r="D18" s="239" t="s">
        <v>194</v>
      </c>
      <c r="E18" s="241"/>
      <c r="F18" s="240" t="n">
        <v>21</v>
      </c>
      <c r="G18" s="240" t="n">
        <v>8</v>
      </c>
      <c r="H18" s="241"/>
      <c r="I18" s="240" t="n">
        <v>-1</v>
      </c>
      <c r="J18" s="242" t="n">
        <v>12</v>
      </c>
      <c r="K18" s="240" t="n">
        <v>50</v>
      </c>
      <c r="L18" s="107" t="s">
        <v>119</v>
      </c>
      <c r="M18" s="242" t="n">
        <v>600</v>
      </c>
      <c r="N18" s="240" t="n">
        <v>16.8</v>
      </c>
      <c r="O18" s="242" t="n">
        <v>10.08</v>
      </c>
      <c r="P18" s="242" t="n">
        <v>1194.9</v>
      </c>
      <c r="Q18" s="242" t="n">
        <v>-1184.82</v>
      </c>
      <c r="R18" s="240" t="n">
        <v>1</v>
      </c>
      <c r="S18" s="243" t="n">
        <v>-4344.34</v>
      </c>
    </row>
    <row r="19" customFormat="false" ht="12.75" hidden="false" customHeight="false" outlineLevel="0" collapsed="false">
      <c r="A19" s="254"/>
      <c r="B19" s="253"/>
      <c r="C19" s="238" t="s">
        <v>209</v>
      </c>
      <c r="D19" s="239" t="s">
        <v>194</v>
      </c>
      <c r="E19" s="241"/>
      <c r="F19" s="240" t="n">
        <v>26450</v>
      </c>
      <c r="G19" s="240" t="n">
        <v>18193</v>
      </c>
      <c r="H19" s="241"/>
      <c r="I19" s="240" t="n">
        <v>234</v>
      </c>
      <c r="J19" s="242" t="n">
        <v>8491</v>
      </c>
      <c r="K19" s="240" t="n">
        <v>44</v>
      </c>
      <c r="L19" s="107" t="s">
        <v>119</v>
      </c>
      <c r="M19" s="242" t="n">
        <v>373604</v>
      </c>
      <c r="N19" s="240" t="n">
        <v>19.8</v>
      </c>
      <c r="O19" s="242" t="n">
        <v>7397.3592</v>
      </c>
      <c r="P19" s="242" t="n">
        <v>28043.2746</v>
      </c>
      <c r="Q19" s="242" t="n">
        <v>-20645.9154</v>
      </c>
      <c r="R19" s="240" t="n">
        <v>1</v>
      </c>
      <c r="S19" s="243" t="n">
        <v>-75701.6898</v>
      </c>
    </row>
    <row r="20" customFormat="false" ht="12.75" hidden="false" customHeight="false" outlineLevel="0" collapsed="false">
      <c r="A20" s="254"/>
      <c r="B20" s="253"/>
      <c r="C20" s="238" t="s">
        <v>210</v>
      </c>
      <c r="D20" s="239" t="s">
        <v>194</v>
      </c>
      <c r="E20" s="241"/>
      <c r="F20" s="240" t="n">
        <v>3536</v>
      </c>
      <c r="G20" s="240" t="n">
        <v>3791</v>
      </c>
      <c r="H20" s="241"/>
      <c r="I20" s="240" t="n">
        <v>-27</v>
      </c>
      <c r="J20" s="242" t="n">
        <v>-282</v>
      </c>
      <c r="K20" s="240" t="n">
        <v>37.7</v>
      </c>
      <c r="L20" s="107" t="s">
        <v>119</v>
      </c>
      <c r="M20" s="242" t="n">
        <v>-10631.4</v>
      </c>
      <c r="N20" s="240" t="n">
        <v>21.8</v>
      </c>
      <c r="O20" s="242" t="n">
        <v>-231.76452</v>
      </c>
      <c r="P20" s="242" t="n">
        <v>13723.41828</v>
      </c>
      <c r="Q20" s="242" t="n">
        <v>-13955.1828</v>
      </c>
      <c r="R20" s="240" t="n">
        <v>1</v>
      </c>
      <c r="S20" s="243" t="n">
        <v>-51169.0036</v>
      </c>
    </row>
    <row r="21" customFormat="false" ht="12.75" hidden="false" customHeight="false" outlineLevel="0" collapsed="false">
      <c r="A21" s="249"/>
      <c r="B21" s="253"/>
      <c r="C21" s="238" t="s">
        <v>211</v>
      </c>
      <c r="D21" s="239" t="s">
        <v>194</v>
      </c>
      <c r="E21" s="241"/>
      <c r="F21" s="240" t="n">
        <v>2993</v>
      </c>
      <c r="G21" s="240" t="n">
        <v>5466</v>
      </c>
      <c r="H21" s="240" t="n">
        <v>355</v>
      </c>
      <c r="I21" s="240" t="n">
        <v>63</v>
      </c>
      <c r="J21" s="242" t="n">
        <v>-2765</v>
      </c>
      <c r="K21" s="240" t="n">
        <v>42.3</v>
      </c>
      <c r="L21" s="107" t="s">
        <v>119</v>
      </c>
      <c r="M21" s="242" t="n">
        <v>-116959.5</v>
      </c>
      <c r="N21" s="240" t="n">
        <v>19.8</v>
      </c>
      <c r="O21" s="242" t="n">
        <v>-2315.7981</v>
      </c>
      <c r="P21" s="242" t="n">
        <v>1918.38537</v>
      </c>
      <c r="Q21" s="242" t="n">
        <v>-4234.18347</v>
      </c>
      <c r="R21" s="240" t="n">
        <v>1</v>
      </c>
      <c r="S21" s="243" t="n">
        <v>-15525.33939</v>
      </c>
    </row>
    <row r="22" customFormat="false" ht="12.75" hidden="false" customHeight="false" outlineLevel="0" collapsed="false">
      <c r="A22" s="249"/>
      <c r="B22" s="253"/>
      <c r="C22" s="238" t="s">
        <v>212</v>
      </c>
      <c r="D22" s="239" t="s">
        <v>194</v>
      </c>
      <c r="E22" s="241"/>
      <c r="F22" s="240" t="n">
        <v>10571</v>
      </c>
      <c r="G22" s="240" t="n">
        <v>1352</v>
      </c>
      <c r="H22" s="241"/>
      <c r="I22" s="240" t="n">
        <v>-54</v>
      </c>
      <c r="J22" s="242" t="n">
        <v>9165</v>
      </c>
      <c r="K22" s="240" t="n">
        <v>31.4</v>
      </c>
      <c r="L22" s="107" t="s">
        <v>119</v>
      </c>
      <c r="M22" s="242" t="n">
        <v>287781</v>
      </c>
      <c r="N22" s="240" t="n">
        <v>27.2</v>
      </c>
      <c r="O22" s="242" t="n">
        <v>7827.6432</v>
      </c>
      <c r="P22" s="240" t="n">
        <v>810.94896</v>
      </c>
      <c r="Q22" s="242" t="n">
        <v>7016.69424</v>
      </c>
      <c r="R22" s="240" t="n">
        <v>1</v>
      </c>
      <c r="S22" s="243" t="n">
        <v>25727.87888</v>
      </c>
    </row>
    <row r="23" customFormat="false" ht="12.75" hidden="false" customHeight="false" outlineLevel="0" collapsed="false">
      <c r="A23" s="249"/>
      <c r="B23" s="253"/>
      <c r="C23" s="238" t="s">
        <v>213</v>
      </c>
      <c r="D23" s="239" t="s">
        <v>194</v>
      </c>
      <c r="E23" s="241"/>
      <c r="F23" s="240" t="n">
        <v>20471</v>
      </c>
      <c r="G23" s="240" t="n">
        <v>5952</v>
      </c>
      <c r="H23" s="241"/>
      <c r="I23" s="240" t="n">
        <v>603</v>
      </c>
      <c r="J23" s="242" t="n">
        <v>15122</v>
      </c>
      <c r="K23" s="240" t="n">
        <v>42.5</v>
      </c>
      <c r="L23" s="107" t="s">
        <v>119</v>
      </c>
      <c r="M23" s="242" t="n">
        <v>642685</v>
      </c>
      <c r="N23" s="240" t="n">
        <v>19.8</v>
      </c>
      <c r="O23" s="242" t="n">
        <v>12725.163</v>
      </c>
      <c r="P23" s="240"/>
      <c r="Q23" s="242" t="n">
        <v>12725.163</v>
      </c>
      <c r="R23" s="240" t="n">
        <v>1</v>
      </c>
      <c r="S23" s="243" t="n">
        <v>46658.931</v>
      </c>
    </row>
    <row r="24" customFormat="false" ht="12.75" hidden="false" customHeight="false" outlineLevel="0" collapsed="false">
      <c r="A24" s="249"/>
      <c r="B24" s="253"/>
      <c r="C24" s="238" t="s">
        <v>214</v>
      </c>
      <c r="D24" s="239" t="s">
        <v>194</v>
      </c>
      <c r="E24" s="241"/>
      <c r="F24" s="240" t="n">
        <v>770</v>
      </c>
      <c r="G24" s="240" t="n">
        <v>654</v>
      </c>
      <c r="H24" s="241"/>
      <c r="I24" s="240" t="n">
        <v>1</v>
      </c>
      <c r="J24" s="242" t="n">
        <v>117</v>
      </c>
      <c r="K24" s="240" t="n">
        <v>44</v>
      </c>
      <c r="L24" s="107" t="s">
        <v>119</v>
      </c>
      <c r="M24" s="242" t="n">
        <v>5148</v>
      </c>
      <c r="N24" s="240" t="n">
        <v>19.8</v>
      </c>
      <c r="O24" s="242" t="n">
        <v>101.9304</v>
      </c>
      <c r="P24" s="240" t="n">
        <v>326.2644</v>
      </c>
      <c r="Q24" s="242" t="n">
        <v>-224.334</v>
      </c>
      <c r="R24" s="240" t="n">
        <v>1</v>
      </c>
      <c r="S24" s="243" t="n">
        <v>-822.558</v>
      </c>
    </row>
    <row r="25" customFormat="false" ht="12.75" hidden="false" customHeight="false" outlineLevel="0" collapsed="false">
      <c r="A25" s="255"/>
      <c r="B25" s="256"/>
      <c r="C25" s="238" t="s">
        <v>215</v>
      </c>
      <c r="D25" s="239" t="s">
        <v>194</v>
      </c>
      <c r="E25" s="241"/>
      <c r="F25" s="240" t="n">
        <v>5560</v>
      </c>
      <c r="G25" s="240" t="n">
        <v>6349</v>
      </c>
      <c r="H25" s="241"/>
      <c r="I25" s="240" t="n">
        <v>-109</v>
      </c>
      <c r="J25" s="242" t="n">
        <v>-898</v>
      </c>
      <c r="K25" s="240" t="n">
        <v>30</v>
      </c>
      <c r="L25" s="107" t="s">
        <v>119</v>
      </c>
      <c r="M25" s="242" t="n">
        <v>-26940</v>
      </c>
      <c r="N25" s="240" t="n">
        <v>19.8</v>
      </c>
      <c r="O25" s="242" t="n">
        <v>-533.412</v>
      </c>
      <c r="P25" s="240" t="n">
        <v>2624.886</v>
      </c>
      <c r="Q25" s="242" t="n">
        <v>-3158.298</v>
      </c>
      <c r="R25" s="240" t="n">
        <v>1</v>
      </c>
      <c r="S25" s="243" t="n">
        <v>-11580.426</v>
      </c>
    </row>
    <row r="26" customFormat="false" ht="12.75" hidden="false" customHeight="false" outlineLevel="0" collapsed="false">
      <c r="A26" s="257" t="s">
        <v>216</v>
      </c>
      <c r="B26" s="258"/>
      <c r="C26" s="258"/>
      <c r="D26" s="259"/>
      <c r="E26" s="260"/>
      <c r="F26" s="260"/>
      <c r="G26" s="260"/>
      <c r="H26" s="260"/>
      <c r="I26" s="260"/>
      <c r="J26" s="261"/>
      <c r="K26" s="241"/>
      <c r="L26" s="241"/>
      <c r="M26" s="106" t="n">
        <v>23817917.0294941</v>
      </c>
      <c r="N26" s="241"/>
      <c r="O26" s="106" t="n">
        <v>473032.760365108</v>
      </c>
      <c r="P26" s="242" t="n">
        <v>58866.94666</v>
      </c>
      <c r="Q26" s="106" t="n">
        <v>414165.813705108</v>
      </c>
      <c r="R26" s="262"/>
      <c r="S26" s="243" t="n">
        <v>1518607.98358539</v>
      </c>
    </row>
    <row r="27" customFormat="false" ht="15.75" hidden="false" customHeight="false" outlineLevel="0" collapsed="false">
      <c r="A27" s="263" t="s">
        <v>217</v>
      </c>
      <c r="B27" s="264" t="s">
        <v>192</v>
      </c>
      <c r="C27" s="238" t="s">
        <v>218</v>
      </c>
      <c r="D27" s="239"/>
      <c r="E27" s="240" t="s">
        <v>198</v>
      </c>
      <c r="F27" s="240" t="s">
        <v>198</v>
      </c>
      <c r="G27" s="240" t="s">
        <v>198</v>
      </c>
      <c r="H27" s="241"/>
      <c r="I27" s="240" t="s">
        <v>198</v>
      </c>
      <c r="J27" s="246" t="s">
        <v>198</v>
      </c>
      <c r="K27" s="240"/>
      <c r="L27" s="265" t="s">
        <v>119</v>
      </c>
      <c r="M27" s="246" t="s">
        <v>198</v>
      </c>
      <c r="N27" s="240"/>
      <c r="O27" s="246" t="s">
        <v>198</v>
      </c>
      <c r="P27" s="240"/>
      <c r="Q27" s="246" t="s">
        <v>198</v>
      </c>
      <c r="R27" s="240" t="n">
        <v>1</v>
      </c>
      <c r="S27" s="246" t="s">
        <v>198</v>
      </c>
    </row>
    <row r="28" customFormat="false" ht="12.75" hidden="false" customHeight="false" outlineLevel="0" collapsed="false">
      <c r="A28" s="249" t="s">
        <v>195</v>
      </c>
      <c r="B28" s="253" t="s">
        <v>196</v>
      </c>
      <c r="C28" s="238" t="s">
        <v>219</v>
      </c>
      <c r="D28" s="239"/>
      <c r="E28" s="240" t="s">
        <v>198</v>
      </c>
      <c r="F28" s="240" t="s">
        <v>198</v>
      </c>
      <c r="G28" s="240" t="s">
        <v>198</v>
      </c>
      <c r="H28" s="241"/>
      <c r="I28" s="240" t="s">
        <v>198</v>
      </c>
      <c r="J28" s="246" t="s">
        <v>198</v>
      </c>
      <c r="K28" s="240"/>
      <c r="L28" s="265" t="s">
        <v>119</v>
      </c>
      <c r="M28" s="246" t="s">
        <v>198</v>
      </c>
      <c r="N28" s="240"/>
      <c r="O28" s="246" t="s">
        <v>198</v>
      </c>
      <c r="P28" s="242"/>
      <c r="Q28" s="246" t="s">
        <v>198</v>
      </c>
      <c r="R28" s="240" t="n">
        <v>1</v>
      </c>
      <c r="S28" s="246" t="s">
        <v>198</v>
      </c>
    </row>
    <row r="29" customFormat="false" ht="12.75" hidden="false" customHeight="false" outlineLevel="0" collapsed="false">
      <c r="A29" s="249"/>
      <c r="B29" s="253"/>
      <c r="C29" s="238" t="s">
        <v>220</v>
      </c>
      <c r="D29" s="239" t="s">
        <v>194</v>
      </c>
      <c r="E29" s="240" t="n">
        <v>78114</v>
      </c>
      <c r="F29" s="240" t="n">
        <v>195731</v>
      </c>
      <c r="G29" s="240" t="n">
        <v>19637</v>
      </c>
      <c r="H29" s="240" t="s">
        <v>221</v>
      </c>
      <c r="I29" s="240" t="n">
        <v>169</v>
      </c>
      <c r="J29" s="242" t="n">
        <v>254377</v>
      </c>
      <c r="K29" s="240" t="n">
        <v>25.9245500340046</v>
      </c>
      <c r="L29" s="265" t="s">
        <v>119</v>
      </c>
      <c r="M29" s="242" t="n">
        <v>6594609.264</v>
      </c>
      <c r="N29" s="240" t="n">
        <v>25.7</v>
      </c>
      <c r="O29" s="242" t="n">
        <v>169481.4580848</v>
      </c>
      <c r="P29" s="240"/>
      <c r="Q29" s="242" t="n">
        <v>169481.4580848</v>
      </c>
      <c r="R29" s="240" t="n">
        <v>1</v>
      </c>
      <c r="S29" s="243" t="n">
        <v>621432.0129776</v>
      </c>
    </row>
    <row r="30" customFormat="false" ht="12.75" hidden="false" customHeight="false" outlineLevel="0" collapsed="false">
      <c r="A30" s="249"/>
      <c r="B30" s="253"/>
      <c r="C30" s="238" t="s">
        <v>222</v>
      </c>
      <c r="D30" s="239"/>
      <c r="E30" s="240" t="s">
        <v>198</v>
      </c>
      <c r="F30" s="240" t="s">
        <v>198</v>
      </c>
      <c r="G30" s="240" t="s">
        <v>198</v>
      </c>
      <c r="H30" s="240" t="s">
        <v>221</v>
      </c>
      <c r="I30" s="240" t="s">
        <v>198</v>
      </c>
      <c r="J30" s="246" t="s">
        <v>198</v>
      </c>
      <c r="K30" s="240"/>
      <c r="L30" s="265" t="s">
        <v>119</v>
      </c>
      <c r="M30" s="246" t="s">
        <v>198</v>
      </c>
      <c r="N30" s="240"/>
      <c r="O30" s="246" t="s">
        <v>198</v>
      </c>
      <c r="P30" s="240"/>
      <c r="Q30" s="246" t="s">
        <v>198</v>
      </c>
      <c r="R30" s="240" t="n">
        <v>1</v>
      </c>
      <c r="S30" s="246" t="s">
        <v>198</v>
      </c>
    </row>
    <row r="31" customFormat="false" ht="12.75" hidden="false" customHeight="false" outlineLevel="0" collapsed="false">
      <c r="A31" s="249"/>
      <c r="B31" s="253"/>
      <c r="C31" s="238" t="s">
        <v>223</v>
      </c>
      <c r="D31" s="239" t="s">
        <v>194</v>
      </c>
      <c r="E31" s="240" t="n">
        <v>264068</v>
      </c>
      <c r="F31" s="240" t="n">
        <v>2338</v>
      </c>
      <c r="G31" s="240" t="n">
        <v>207</v>
      </c>
      <c r="H31" s="241"/>
      <c r="I31" s="240" t="n">
        <v>3011</v>
      </c>
      <c r="J31" s="242" t="n">
        <v>269210</v>
      </c>
      <c r="K31" s="240" t="n">
        <v>8.18405628319899</v>
      </c>
      <c r="L31" s="265" t="s">
        <v>119</v>
      </c>
      <c r="M31" s="242" t="n">
        <v>2203229.792</v>
      </c>
      <c r="N31" s="240" t="n">
        <v>27.1</v>
      </c>
      <c r="O31" s="242" t="n">
        <v>59707.5273632</v>
      </c>
      <c r="P31" s="240"/>
      <c r="Q31" s="242" t="n">
        <v>59707.5273632</v>
      </c>
      <c r="R31" s="240" t="n">
        <v>1</v>
      </c>
      <c r="S31" s="243" t="n">
        <v>218927.600331733</v>
      </c>
    </row>
    <row r="32" customFormat="false" ht="12.75" hidden="false" customHeight="false" outlineLevel="0" collapsed="false">
      <c r="A32" s="249"/>
      <c r="B32" s="253"/>
      <c r="C32" s="238" t="s">
        <v>224</v>
      </c>
      <c r="D32" s="239"/>
      <c r="E32" s="240" t="s">
        <v>221</v>
      </c>
      <c r="F32" s="240"/>
      <c r="G32" s="240"/>
      <c r="H32" s="241"/>
      <c r="I32" s="240"/>
      <c r="J32" s="242" t="n">
        <v>0</v>
      </c>
      <c r="K32" s="240"/>
      <c r="L32" s="265" t="s">
        <v>119</v>
      </c>
      <c r="M32" s="242" t="n">
        <v>0</v>
      </c>
      <c r="N32" s="240"/>
      <c r="O32" s="242" t="n">
        <v>0</v>
      </c>
      <c r="P32" s="240"/>
      <c r="Q32" s="242" t="n">
        <v>0</v>
      </c>
      <c r="R32" s="240" t="n">
        <v>1</v>
      </c>
      <c r="S32" s="243" t="n">
        <v>0</v>
      </c>
    </row>
    <row r="33" customFormat="false" ht="12.75" hidden="false" customHeight="false" outlineLevel="0" collapsed="false">
      <c r="A33" s="249"/>
      <c r="B33" s="256"/>
      <c r="C33" s="238" t="s">
        <v>225</v>
      </c>
      <c r="D33" s="239"/>
      <c r="E33" s="240" t="s">
        <v>198</v>
      </c>
      <c r="F33" s="240" t="s">
        <v>198</v>
      </c>
      <c r="G33" s="240" t="s">
        <v>198</v>
      </c>
      <c r="H33" s="241"/>
      <c r="I33" s="240" t="s">
        <v>198</v>
      </c>
      <c r="J33" s="246" t="s">
        <v>198</v>
      </c>
      <c r="K33" s="240"/>
      <c r="L33" s="265" t="s">
        <v>119</v>
      </c>
      <c r="M33" s="246" t="s">
        <v>198</v>
      </c>
      <c r="N33" s="240"/>
      <c r="O33" s="246" t="s">
        <v>198</v>
      </c>
      <c r="P33" s="240"/>
      <c r="Q33" s="246" t="s">
        <v>198</v>
      </c>
      <c r="R33" s="240" t="n">
        <v>1</v>
      </c>
      <c r="S33" s="246" t="s">
        <v>198</v>
      </c>
    </row>
    <row r="34" customFormat="false" ht="12.75" hidden="false" customHeight="false" outlineLevel="0" collapsed="false">
      <c r="A34" s="249"/>
      <c r="B34" s="253"/>
      <c r="C34" s="238" t="s">
        <v>226</v>
      </c>
      <c r="D34" s="239" t="s">
        <v>194</v>
      </c>
      <c r="E34" s="240"/>
      <c r="F34" s="240" t="n">
        <v>285</v>
      </c>
      <c r="G34" s="240" t="n">
        <v>579</v>
      </c>
      <c r="H34" s="241"/>
      <c r="I34" s="240" t="n">
        <v>-5</v>
      </c>
      <c r="J34" s="242" t="n">
        <v>-299</v>
      </c>
      <c r="K34" s="240" t="n">
        <v>20</v>
      </c>
      <c r="L34" s="265" t="s">
        <v>119</v>
      </c>
      <c r="M34" s="242" t="n">
        <v>-5980</v>
      </c>
      <c r="N34" s="240" t="n">
        <v>25.3</v>
      </c>
      <c r="O34" s="242" t="n">
        <v>-151.294</v>
      </c>
      <c r="P34" s="240"/>
      <c r="Q34" s="242" t="n">
        <v>-151.294</v>
      </c>
      <c r="R34" s="240" t="n">
        <v>1</v>
      </c>
      <c r="S34" s="243" t="n">
        <v>-554.744666666667</v>
      </c>
    </row>
    <row r="35" customFormat="false" ht="12.75" hidden="false" customHeight="false" outlineLevel="0" collapsed="false">
      <c r="A35" s="249"/>
      <c r="B35" s="253"/>
      <c r="C35" s="238" t="s">
        <v>227</v>
      </c>
      <c r="D35" s="239" t="s">
        <v>194</v>
      </c>
      <c r="E35" s="240"/>
      <c r="F35" s="240" t="n">
        <v>132</v>
      </c>
      <c r="G35" s="240" t="n">
        <v>158</v>
      </c>
      <c r="H35" s="241"/>
      <c r="I35" s="240" t="n">
        <v>39</v>
      </c>
      <c r="J35" s="242" t="n">
        <v>13</v>
      </c>
      <c r="K35" s="240" t="n">
        <v>29.3</v>
      </c>
      <c r="L35" s="265" t="s">
        <v>119</v>
      </c>
      <c r="M35" s="242" t="n">
        <v>380.9</v>
      </c>
      <c r="N35" s="240" t="n">
        <v>25.3</v>
      </c>
      <c r="O35" s="242" t="n">
        <v>9.63677</v>
      </c>
      <c r="P35" s="240"/>
      <c r="Q35" s="242" t="n">
        <v>9.63677</v>
      </c>
      <c r="R35" s="240" t="n">
        <v>1</v>
      </c>
      <c r="S35" s="243" t="n">
        <v>35.3348233333333</v>
      </c>
    </row>
    <row r="36" customFormat="false" ht="12.75" hidden="false" customHeight="false" outlineLevel="0" collapsed="false">
      <c r="A36" s="249"/>
      <c r="B36" s="264" t="s">
        <v>228</v>
      </c>
      <c r="C36" s="258"/>
      <c r="D36" s="239"/>
      <c r="E36" s="241"/>
      <c r="F36" s="240"/>
      <c r="G36" s="240"/>
      <c r="H36" s="241"/>
      <c r="I36" s="240"/>
      <c r="J36" s="242" t="n">
        <v>0</v>
      </c>
      <c r="K36" s="240"/>
      <c r="L36" s="265" t="s">
        <v>119</v>
      </c>
      <c r="M36" s="242" t="n">
        <v>0</v>
      </c>
      <c r="N36" s="240"/>
      <c r="O36" s="242" t="n">
        <v>0</v>
      </c>
      <c r="P36" s="240"/>
      <c r="Q36" s="242" t="n">
        <v>0</v>
      </c>
      <c r="R36" s="240" t="n">
        <v>1</v>
      </c>
      <c r="S36" s="243" t="n">
        <v>0</v>
      </c>
    </row>
    <row r="37" customFormat="false" ht="12.75" hidden="false" customHeight="false" outlineLevel="0" collapsed="false">
      <c r="A37" s="255"/>
      <c r="B37" s="256" t="s">
        <v>229</v>
      </c>
      <c r="C37" s="238" t="s">
        <v>230</v>
      </c>
      <c r="D37" s="239" t="s">
        <v>194</v>
      </c>
      <c r="E37" s="241"/>
      <c r="F37" s="240" t="n">
        <v>12717</v>
      </c>
      <c r="G37" s="240" t="n">
        <v>2660</v>
      </c>
      <c r="H37" s="241"/>
      <c r="I37" s="240" t="n">
        <v>446</v>
      </c>
      <c r="J37" s="242" t="n">
        <v>10503</v>
      </c>
      <c r="K37" s="240" t="n">
        <v>28.5</v>
      </c>
      <c r="L37" s="265" t="s">
        <v>119</v>
      </c>
      <c r="M37" s="242" t="n">
        <v>299335.5</v>
      </c>
      <c r="N37" s="240" t="n">
        <v>28.9</v>
      </c>
      <c r="O37" s="242" t="n">
        <v>8650.79595</v>
      </c>
      <c r="P37" s="240"/>
      <c r="Q37" s="242" t="n">
        <v>8650.79595</v>
      </c>
      <c r="R37" s="240" t="n">
        <v>1</v>
      </c>
      <c r="S37" s="243" t="n">
        <v>31719.58515</v>
      </c>
    </row>
    <row r="38" customFormat="false" ht="12.75" hidden="false" customHeight="false" outlineLevel="0" collapsed="false">
      <c r="A38" s="257" t="s">
        <v>231</v>
      </c>
      <c r="B38" s="258"/>
      <c r="C38" s="258"/>
      <c r="D38" s="259"/>
      <c r="E38" s="260"/>
      <c r="F38" s="260"/>
      <c r="G38" s="260"/>
      <c r="H38" s="260"/>
      <c r="I38" s="260"/>
      <c r="J38" s="266"/>
      <c r="K38" s="241"/>
      <c r="L38" s="241"/>
      <c r="M38" s="242" t="n">
        <v>9091575.456</v>
      </c>
      <c r="N38" s="241"/>
      <c r="O38" s="242" t="n">
        <v>237698.124168</v>
      </c>
      <c r="P38" s="242" t="n">
        <v>0</v>
      </c>
      <c r="Q38" s="242" t="n">
        <v>237698.124168</v>
      </c>
      <c r="R38" s="241"/>
      <c r="S38" s="155" t="n">
        <v>871559.788616</v>
      </c>
    </row>
    <row r="39" customFormat="false" ht="12.75" hidden="false" customHeight="false" outlineLevel="0" collapsed="false">
      <c r="A39" s="257" t="s">
        <v>232</v>
      </c>
      <c r="B39" s="267"/>
      <c r="C39" s="268" t="s">
        <v>233</v>
      </c>
      <c r="D39" s="239" t="s">
        <v>234</v>
      </c>
      <c r="E39" s="240" t="n">
        <v>8891102</v>
      </c>
      <c r="F39" s="240" t="n">
        <v>9680292</v>
      </c>
      <c r="G39" s="240" t="n">
        <v>2590794</v>
      </c>
      <c r="H39" s="241"/>
      <c r="I39" s="240" t="n">
        <v>185224</v>
      </c>
      <c r="J39" s="242" t="n">
        <v>16165824</v>
      </c>
      <c r="K39" s="240" t="n">
        <v>0.9</v>
      </c>
      <c r="L39" s="107" t="s">
        <v>119</v>
      </c>
      <c r="M39" s="242" t="n">
        <v>14549241.6</v>
      </c>
      <c r="N39" s="240" t="n">
        <v>15.2</v>
      </c>
      <c r="O39" s="242" t="n">
        <v>221148.47232</v>
      </c>
      <c r="P39" s="242" t="n">
        <v>2161.630152</v>
      </c>
      <c r="Q39" s="242" t="n">
        <v>218986.842168</v>
      </c>
      <c r="R39" s="240" t="n">
        <v>1</v>
      </c>
      <c r="S39" s="243" t="n">
        <v>802951.754616</v>
      </c>
    </row>
    <row r="40" s="277" customFormat="true" ht="13.5" hidden="false" customHeight="false" outlineLevel="0" collapsed="false">
      <c r="A40" s="269" t="s">
        <v>235</v>
      </c>
      <c r="B40" s="270"/>
      <c r="C40" s="270"/>
      <c r="D40" s="271"/>
      <c r="E40" s="271"/>
      <c r="F40" s="271"/>
      <c r="G40" s="271"/>
      <c r="H40" s="271"/>
      <c r="I40" s="271"/>
      <c r="J40" s="272"/>
      <c r="K40" s="273"/>
      <c r="L40" s="273"/>
      <c r="M40" s="274" t="n">
        <v>47458734.0854941</v>
      </c>
      <c r="N40" s="275"/>
      <c r="O40" s="274" t="n">
        <v>931879.356853108</v>
      </c>
      <c r="P40" s="274" t="n">
        <v>61028.576812</v>
      </c>
      <c r="Q40" s="274" t="n">
        <v>870850.780041108</v>
      </c>
      <c r="R40" s="275"/>
      <c r="S40" s="276" t="n">
        <v>3193119.52681739</v>
      </c>
    </row>
    <row r="41" s="280" customFormat="true" ht="12.75" hidden="false" customHeight="false" outlineLevel="0" collapsed="false">
      <c r="A41" s="278" t="s">
        <v>236</v>
      </c>
      <c r="B41" s="238"/>
      <c r="C41" s="238"/>
      <c r="D41" s="259"/>
      <c r="E41" s="260"/>
      <c r="F41" s="260"/>
      <c r="G41" s="260"/>
      <c r="H41" s="241"/>
      <c r="I41" s="260"/>
      <c r="J41" s="266"/>
      <c r="K41" s="241"/>
      <c r="L41" s="241"/>
      <c r="M41" s="242" t="n">
        <v>0</v>
      </c>
      <c r="N41" s="241"/>
      <c r="O41" s="246" t="s">
        <v>203</v>
      </c>
      <c r="P41" s="242" t="n">
        <v>0</v>
      </c>
      <c r="Q41" s="246" t="s">
        <v>203</v>
      </c>
      <c r="R41" s="241"/>
      <c r="S41" s="279" t="s">
        <v>203</v>
      </c>
    </row>
    <row r="42" customFormat="false" ht="12.75" hidden="false" customHeight="false" outlineLevel="0" collapsed="false">
      <c r="A42" s="281"/>
      <c r="B42" s="282"/>
      <c r="C42" s="268" t="s">
        <v>237</v>
      </c>
      <c r="D42" s="239" t="s">
        <v>234</v>
      </c>
      <c r="E42" s="240" t="n">
        <v>2187890</v>
      </c>
      <c r="F42" s="240"/>
      <c r="G42" s="240"/>
      <c r="H42" s="241"/>
      <c r="I42" s="240"/>
      <c r="J42" s="242" t="n">
        <v>2187890</v>
      </c>
      <c r="K42" s="240"/>
      <c r="L42" s="107" t="s">
        <v>119</v>
      </c>
      <c r="M42" s="246" t="s">
        <v>198</v>
      </c>
      <c r="N42" s="240"/>
      <c r="O42" s="246" t="s">
        <v>198</v>
      </c>
      <c r="P42" s="240"/>
      <c r="Q42" s="246" t="s">
        <v>198</v>
      </c>
      <c r="R42" s="240" t="n">
        <v>1</v>
      </c>
      <c r="S42" s="279" t="s">
        <v>198</v>
      </c>
    </row>
    <row r="43" customFormat="false" ht="12.75" hidden="false" customHeight="false" outlineLevel="0" collapsed="false">
      <c r="A43" s="283"/>
      <c r="B43" s="284"/>
      <c r="C43" s="285" t="s">
        <v>238</v>
      </c>
      <c r="D43" s="239"/>
      <c r="E43" s="240" t="s">
        <v>198</v>
      </c>
      <c r="F43" s="240"/>
      <c r="G43" s="240"/>
      <c r="H43" s="241"/>
      <c r="I43" s="240"/>
      <c r="J43" s="242" t="n">
        <v>0</v>
      </c>
      <c r="K43" s="240"/>
      <c r="L43" s="107" t="s">
        <v>119</v>
      </c>
      <c r="M43" s="246" t="s">
        <v>198</v>
      </c>
      <c r="N43" s="240"/>
      <c r="O43" s="246" t="s">
        <v>198</v>
      </c>
      <c r="P43" s="240"/>
      <c r="Q43" s="246" t="s">
        <v>198</v>
      </c>
      <c r="R43" s="240" t="n">
        <v>1</v>
      </c>
      <c r="S43" s="279" t="s">
        <v>198</v>
      </c>
    </row>
    <row r="44" customFormat="false" ht="13.5" hidden="false" customHeight="false" outlineLevel="0" collapsed="false">
      <c r="A44" s="286"/>
      <c r="B44" s="287"/>
      <c r="C44" s="288" t="s">
        <v>239</v>
      </c>
      <c r="D44" s="289"/>
      <c r="E44" s="290" t="s">
        <v>198</v>
      </c>
      <c r="F44" s="290"/>
      <c r="G44" s="290"/>
      <c r="H44" s="291"/>
      <c r="I44" s="290"/>
      <c r="J44" s="123" t="n">
        <v>0</v>
      </c>
      <c r="K44" s="290"/>
      <c r="L44" s="122" t="s">
        <v>119</v>
      </c>
      <c r="M44" s="246" t="s">
        <v>198</v>
      </c>
      <c r="N44" s="290"/>
      <c r="O44" s="246" t="s">
        <v>198</v>
      </c>
      <c r="P44" s="290"/>
      <c r="Q44" s="246" t="s">
        <v>198</v>
      </c>
      <c r="R44" s="290" t="n">
        <v>1</v>
      </c>
      <c r="S44" s="279" t="s">
        <v>198</v>
      </c>
    </row>
    <row r="46" customFormat="false" ht="15.75" hidden="false" customHeight="false" outlineLevel="0" collapsed="false">
      <c r="A46" s="292" t="s">
        <v>240</v>
      </c>
    </row>
    <row r="47" customFormat="false" ht="15.75" hidden="false" customHeight="false" outlineLevel="0" collapsed="false">
      <c r="A47" s="292"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4"/>
      <c r="C2" s="295"/>
      <c r="D2" s="295"/>
      <c r="E2" s="295"/>
      <c r="F2" s="296"/>
      <c r="G2" s="39" t="n">
        <f aca="false">CRF_InventoryYear</f>
        <v>2001</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4</v>
      </c>
      <c r="B5" s="299" t="s">
        <v>243</v>
      </c>
      <c r="C5" s="299"/>
      <c r="D5" s="300" t="s">
        <v>244</v>
      </c>
      <c r="E5" s="300"/>
      <c r="F5" s="301" t="s">
        <v>245</v>
      </c>
      <c r="G5" s="301"/>
    </row>
    <row r="6" customFormat="false" ht="12.75" hidden="false" customHeight="true" outlineLevel="0" collapsed="false">
      <c r="A6" s="302"/>
      <c r="B6" s="303" t="s">
        <v>246</v>
      </c>
      <c r="C6" s="303" t="s">
        <v>247</v>
      </c>
      <c r="D6" s="303" t="s">
        <v>246</v>
      </c>
      <c r="E6" s="303" t="s">
        <v>248</v>
      </c>
      <c r="F6" s="303" t="s">
        <v>249</v>
      </c>
      <c r="G6" s="304" t="s">
        <v>248</v>
      </c>
    </row>
    <row r="7" customFormat="false" ht="12.75" hidden="false" customHeight="true" outlineLevel="0" collapsed="false">
      <c r="A7" s="302"/>
      <c r="B7" s="305" t="s">
        <v>250</v>
      </c>
      <c r="C7" s="305" t="s">
        <v>184</v>
      </c>
      <c r="D7" s="305" t="s">
        <v>250</v>
      </c>
      <c r="E7" s="305" t="s">
        <v>251</v>
      </c>
      <c r="F7" s="305" t="s">
        <v>179</v>
      </c>
      <c r="G7" s="306" t="s">
        <v>251</v>
      </c>
    </row>
    <row r="8" customFormat="false" ht="15.75" hidden="false" customHeight="true" outlineLevel="0" collapsed="false">
      <c r="A8" s="302"/>
      <c r="B8" s="305" t="s">
        <v>252</v>
      </c>
      <c r="C8" s="305" t="s">
        <v>56</v>
      </c>
      <c r="D8" s="305" t="s">
        <v>252</v>
      </c>
      <c r="E8" s="305" t="s">
        <v>56</v>
      </c>
      <c r="F8" s="305" t="s">
        <v>253</v>
      </c>
      <c r="G8" s="306" t="s">
        <v>253</v>
      </c>
    </row>
    <row r="9" customFormat="false" ht="12.75" hidden="false" customHeight="false" outlineLevel="0" collapsed="false">
      <c r="A9" s="307" t="s">
        <v>254</v>
      </c>
      <c r="B9" s="308" t="n">
        <f aca="false">'Table1.A(b)'!M26/1000</f>
        <v>23817.9170294941</v>
      </c>
      <c r="C9" s="308" t="n">
        <f aca="false">'Table1.A(b)'!S26</f>
        <v>1518607.98358539</v>
      </c>
      <c r="D9" s="308" t="n">
        <f aca="false">'Table1.A(a)s1'!B9/1000</f>
        <v>20723.7314215906</v>
      </c>
      <c r="E9" s="308" t="n">
        <f aca="false">'Table1.A(a)s1'!H9</f>
        <v>1513455.22042038</v>
      </c>
      <c r="F9" s="308" t="e">
        <f aca="false">CalcDif(B9,D9)</f>
        <v>#VALUE!</v>
      </c>
      <c r="G9" s="309" t="e">
        <f aca="false">CalcDif(C9,E9)</f>
        <v>#VALUE!</v>
      </c>
    </row>
    <row r="10" customFormat="false" ht="12" hidden="false" customHeight="false" outlineLevel="0" collapsed="false">
      <c r="A10" s="310" t="s">
        <v>255</v>
      </c>
      <c r="B10" s="106" t="n">
        <f aca="false">'Table1.A(b)'!M38/1000</f>
        <v>9091.575456</v>
      </c>
      <c r="C10" s="106" t="n">
        <f aca="false">'Table1.A(b)'!S38</f>
        <v>871559.788616</v>
      </c>
      <c r="D10" s="106" t="n">
        <f aca="false">'Table1.A(a)s1'!B10/1000</f>
        <v>8622.55693625147</v>
      </c>
      <c r="E10" s="106" t="n">
        <f aca="false">'Table1.A(a)s1'!H10</f>
        <v>876333.751187306</v>
      </c>
      <c r="F10" s="106" t="e">
        <f aca="false">CalcDif(B10,D10)</f>
        <v>#VALUE!</v>
      </c>
      <c r="G10" s="155" t="e">
        <f aca="false">CalcDif(C10,E10)</f>
        <v>#VALUE!</v>
      </c>
    </row>
    <row r="11" customFormat="false" ht="12" hidden="false" customHeight="false" outlineLevel="0" collapsed="false">
      <c r="A11" s="310" t="s">
        <v>122</v>
      </c>
      <c r="B11" s="106" t="n">
        <f aca="false">IF(ISERROR('Table1.A(b)'!M39/1000),0,'Table1.A(b)'!M39/1000)</f>
        <v>14549.2416</v>
      </c>
      <c r="C11" s="106" t="n">
        <f aca="false">'Table1.A(b)'!S39</f>
        <v>802951.754616</v>
      </c>
      <c r="D11" s="106" t="n">
        <f aca="false">'Table1.A(a)s1'!B11/1000</f>
        <v>13907.0401588884</v>
      </c>
      <c r="E11" s="106" t="n">
        <f aca="false">'Table1.A(a)s1'!H11</f>
        <v>783825.879104467</v>
      </c>
      <c r="F11" s="106" t="e">
        <f aca="false">CalcDif(B11,D11)</f>
        <v>#VALUE!</v>
      </c>
      <c r="G11" s="155" t="e">
        <f aca="false">CalcDif(C11,E11)</f>
        <v>#VALUE!</v>
      </c>
    </row>
    <row r="12" customFormat="false" ht="13.5" hidden="false" customHeight="false" outlineLevel="0" collapsed="false">
      <c r="A12" s="310" t="s">
        <v>256</v>
      </c>
      <c r="B12" s="23" t="s">
        <v>203</v>
      </c>
      <c r="C12" s="23" t="s">
        <v>203</v>
      </c>
      <c r="D12" s="106" t="n">
        <f aca="false">'Table1.A(a)s1'!B13/1000</f>
        <v>591.920260320177</v>
      </c>
      <c r="E12" s="106" t="n">
        <f aca="false">'Table1.A(a)s1'!H13</f>
        <v>42242.0033310019</v>
      </c>
      <c r="F12" s="106" t="e">
        <f aca="false">CalcDif(B12,D12)</f>
        <v>#VALUE!</v>
      </c>
      <c r="G12" s="155" t="e">
        <f aca="false">CalcDif(C12,E12)</f>
        <v>#VALUE!</v>
      </c>
    </row>
    <row r="13" customFormat="false" ht="14.25" hidden="false" customHeight="false" outlineLevel="0" collapsed="false">
      <c r="A13" s="311" t="s">
        <v>257</v>
      </c>
      <c r="B13" s="274" t="n">
        <f aca="false">SUM(B9:B12)</f>
        <v>47458.7340854941</v>
      </c>
      <c r="C13" s="274" t="n">
        <f aca="false">SUM(C9:C12)</f>
        <v>3193119.52681739</v>
      </c>
      <c r="D13" s="274" t="n">
        <f aca="false">SUM(D9:D12)</f>
        <v>43845.2487770507</v>
      </c>
      <c r="E13" s="274" t="n">
        <f aca="false">SUM(E9:E12)</f>
        <v>3215856.85404315</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8</v>
      </c>
    </row>
    <row r="16" customFormat="false" ht="12" hidden="false" customHeight="false" outlineLevel="0" collapsed="false">
      <c r="A16" s="293" t="s">
        <v>259</v>
      </c>
    </row>
    <row r="17" customFormat="false" ht="13.5" hidden="false" customHeight="false" outlineLevel="0" collapsed="false">
      <c r="A17" s="312" t="s">
        <v>260</v>
      </c>
    </row>
    <row r="18" customFormat="false" ht="13.5" hidden="false" customHeight="false" outlineLevel="0" collapsed="false">
      <c r="A18" s="312" t="s">
        <v>261</v>
      </c>
    </row>
    <row r="20" customFormat="false" ht="13.5" hidden="false" customHeight="false" outlineLevel="0" collapsed="false">
      <c r="A20" s="313"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59</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18: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